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llinn-Tapa" sheetId="1" state="visible" r:id="rId2"/>
    <sheet name="Tapa-Tallinn" sheetId="2" state="visible" r:id="rId3"/>
    <sheet name="Tallinn-Riisipere" sheetId="3" state="visible" r:id="rId4"/>
    <sheet name="Tallinna sõlm" sheetId="4" state="visible" r:id="rId5"/>
    <sheet name="Tapa - Narva" sheetId="5" state="visible" r:id="rId6"/>
    <sheet name="Narva-Tapa " sheetId="6" state="visible" r:id="rId7"/>
    <sheet name="Tapa-Tartu" sheetId="7" state="visible" r:id="rId8"/>
    <sheet name="Tartu-Tapa" sheetId="8" state="visible" r:id="rId9"/>
    <sheet name="Tartu-Koidula" sheetId="9" state="visible" r:id="rId10"/>
    <sheet name="Koidula-Tartu" sheetId="10" state="visible" r:id="rId11"/>
    <sheet name="Tartu-Valga" sheetId="11" state="visible" r:id="rId12"/>
    <sheet name="Valga-Tartu" sheetId="12" state="visible" r:id="rId13"/>
    <sheet name="Valga-Petseri" sheetId="13" state="visible" r:id="rId14"/>
  </sheets>
  <definedNames>
    <definedName function="false" hidden="false" localSheetId="9" name="_xlnm.Print_Area" vbProcedure="false">'Koidula-Tartu'!$A$1:$M$46</definedName>
    <definedName function="false" hidden="false" localSheetId="5" name="_xlnm.Print_Area" vbProcedure="false">'Narva-Tapa '!$A$1:$L$67</definedName>
    <definedName function="false" hidden="false" localSheetId="2" name="_xlnm.Print_Area" vbProcedure="false">'Tallinn-Riisipere'!$A$1:$S$64</definedName>
    <definedName function="false" hidden="false" localSheetId="0" name="_xlnm.Print_Area" vbProcedure="false">'Tallinn-Tapa'!$A$1:$J$53</definedName>
    <definedName function="false" hidden="false" localSheetId="3" name="_xlnm.Print_Area" vbProcedure="false">'Tallinna sõlm'!$A$1:$Y$49</definedName>
    <definedName function="false" hidden="false" localSheetId="4" name="_xlnm.Print_Area" vbProcedure="false">'Tapa - Narva'!$A$1:$L$67</definedName>
    <definedName function="false" hidden="false" localSheetId="1" name="_xlnm.Print_Area" vbProcedure="false">'Tapa-Tallinn'!$B$1:$J$50</definedName>
    <definedName function="false" hidden="false" localSheetId="6" name="_xlnm.Print_Area" vbProcedure="false">'Tapa-Tartu'!$A$1:$L$59</definedName>
    <definedName function="false" hidden="false" localSheetId="8" name="_xlnm.Print_Area" vbProcedure="false">'Tartu-Koidula'!$A$1:$K$45</definedName>
    <definedName function="false" hidden="false" localSheetId="7" name="_xlnm.Print_Area" vbProcedure="false">'Tartu-Tapa'!$A$1:$L$61</definedName>
    <definedName function="false" hidden="false" localSheetId="10" name="_xlnm.Print_Area" vbProcedure="false">'Tartu-Valga'!$A$1:$I$53</definedName>
    <definedName function="false" hidden="false" localSheetId="12" name="_xlnm.Print_Area" vbProcedure="false">'Valga-Petseri'!$A$1:$I$87</definedName>
    <definedName function="false" hidden="false" localSheetId="11" name="_xlnm.Print_Area" vbProcedure="false">'Valga-Tart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1">
  <si>
    <t xml:space="preserve">TÄHELEPANU! Kõikides piirkondades</t>
  </si>
  <si>
    <t xml:space="preserve">Veerus´´Reserv´´ olevad sõiduajad kehtivad ka kuni 800 t kaaluga rongidele</t>
  </si>
  <si>
    <t xml:space="preserve">Veerus "Tühjad 1600" olevad sõiduajad kehtivad kuni 57 tingvaguni pikkustele </t>
  </si>
  <si>
    <t xml:space="preserve">tühirongidele või muudele rongidele, mille kaal ei ületa 1600 t</t>
  </si>
  <si>
    <t xml:space="preserve">C36-7i sõiduajad kehtivad ka kuni kahekordse kaaluga rongi ja topeltveol </t>
  </si>
  <si>
    <t xml:space="preserve">vedurite kohta</t>
  </si>
  <si>
    <t xml:space="preserve">TALLINN - TAPA</t>
  </si>
  <si>
    <t xml:space="preserve">Automaatblokeerin, kaugjuhtimisel (v.a. Tallinn; Ülemiste)</t>
  </si>
  <si>
    <t xml:space="preserve">km</t>
  </si>
  <si>
    <t xml:space="preserve">Vahe (km)</t>
  </si>
  <si>
    <t xml:space="preserve">Sõiduaeg (min)</t>
  </si>
  <si>
    <t xml:space="preserve">Veduri seeria</t>
  </si>
  <si>
    <t xml:space="preserve">Kõigile  reserv</t>
  </si>
  <si>
    <t xml:space="preserve">C36-7i;  2TE116</t>
  </si>
  <si>
    <t xml:space="preserve">TEM-TMH</t>
  </si>
  <si>
    <t xml:space="preserve">TEM-2/2УМ/18</t>
  </si>
  <si>
    <t xml:space="preserve">DF7G-E</t>
  </si>
  <si>
    <t xml:space="preserve">M62</t>
  </si>
  <si>
    <r>
      <rPr>
        <sz val="10"/>
        <rFont val="Times New Roman Baltic"/>
        <family val="1"/>
        <charset val="186"/>
      </rPr>
      <t xml:space="preserve">Rongi kaal </t>
    </r>
    <r>
      <rPr>
        <sz val="10"/>
        <color rgb="FF000000"/>
        <rFont val="Times New Roman Baltic"/>
        <family val="1"/>
        <charset val="186"/>
      </rPr>
      <t xml:space="preserve">(t</t>
    </r>
    <r>
      <rPr>
        <sz val="10"/>
        <rFont val="Times New Roman Baltic"/>
        <family val="1"/>
        <charset val="186"/>
      </rPr>
      <t xml:space="preserve">)</t>
    </r>
  </si>
  <si>
    <t xml:space="preserve">5500*</t>
  </si>
  <si>
    <t xml:space="preserve">Tühjad 1600</t>
  </si>
  <si>
    <t xml:space="preserve">3800*</t>
  </si>
  <si>
    <t xml:space="preserve">2000**</t>
  </si>
  <si>
    <t xml:space="preserve">TALLINN</t>
  </si>
  <si>
    <t xml:space="preserve">Pöörang nr 7A</t>
  </si>
  <si>
    <t xml:space="preserve">ÜLEMISTE</t>
  </si>
  <si>
    <t xml:space="preserve">LAGEDI</t>
  </si>
  <si>
    <t xml:space="preserve">RAASIKU</t>
  </si>
  <si>
    <t xml:space="preserve">KEHRA</t>
  </si>
  <si>
    <t xml:space="preserve">AEGVIIDU</t>
  </si>
  <si>
    <t xml:space="preserve">TAPA</t>
  </si>
  <si>
    <t xml:space="preserve">Märkused</t>
  </si>
  <si>
    <r>
      <rPr>
        <sz val="10"/>
        <rFont val="Times New Roman Baltic"/>
        <family val="1"/>
        <charset val="186"/>
      </rPr>
      <t xml:space="preserve">*  Tallinn - Ülemiste vahel 2TE116 -  </t>
    </r>
    <r>
      <rPr>
        <b val="true"/>
        <sz val="10"/>
        <rFont val="Times New Roman Baltic"/>
        <family val="0"/>
        <charset val="204"/>
      </rPr>
      <t xml:space="preserve">3800 t</t>
    </r>
    <r>
      <rPr>
        <sz val="10"/>
        <rFont val="Times New Roman Baltic"/>
        <family val="1"/>
        <charset val="186"/>
      </rPr>
      <t xml:space="preserve">, C36-7i -  4200 t, DF7G-E  2800 t.</t>
    </r>
  </si>
  <si>
    <t xml:space="preserve">          väiksema kaaluga rongide korral lähtuda samadest sõiduaegadest</t>
  </si>
  <si>
    <t xml:space="preserve">** Tallinn-Ülemiste vahel 1700t, 2M62 kahekordne rongikaal</t>
  </si>
  <si>
    <t xml:space="preserve">TAPA - TALLINN</t>
  </si>
  <si>
    <t xml:space="preserve">Automaatblokeerin, kaugjuhtimisel (v.a. Tallinn, Ülemiste)</t>
  </si>
  <si>
    <t xml:space="preserve">C36-7i; 2TE116</t>
  </si>
  <si>
    <t xml:space="preserve">Rongi kaal ( t)</t>
  </si>
  <si>
    <t xml:space="preserve">6000**</t>
  </si>
  <si>
    <t xml:space="preserve">2300*</t>
  </si>
  <si>
    <t xml:space="preserve">  *  2M62 kahekordne rongikaal</t>
  </si>
  <si>
    <t xml:space="preserve">**  Väiksema kaaluga rongide korral lähtuda samadest sõiduaegadest</t>
  </si>
  <si>
    <t xml:space="preserve">TALLINN - RIISIPERE ja TAGASI</t>
  </si>
  <si>
    <t xml:space="preserve">Tallinn-Keila vahel on automaatblokeering,</t>
  </si>
  <si>
    <t xml:space="preserve">Keila-Riisipere vahel on poolautomaatblokeering</t>
  </si>
  <si>
    <t xml:space="preserve">C36-7i </t>
  </si>
  <si>
    <t xml:space="preserve">ČME3</t>
  </si>
  <si>
    <t xml:space="preserve">Rongi kaal (t)</t>
  </si>
  <si>
    <t xml:space="preserve">2275*/</t>
  </si>
  <si>
    <t xml:space="preserve">tühjad 1600</t>
  </si>
  <si>
    <t xml:space="preserve">2800**</t>
  </si>
  <si>
    <t xml:space="preserve">JÄRVE</t>
  </si>
  <si>
    <t xml:space="preserve">PÄÄSKÜLA</t>
  </si>
  <si>
    <t xml:space="preserve">Bl POST 89 km </t>
  </si>
  <si>
    <t xml:space="preserve">VALINGU</t>
  </si>
  <si>
    <t xml:space="preserve">KEILA</t>
  </si>
  <si>
    <t xml:space="preserve">VASALEMMA</t>
  </si>
  <si>
    <t xml:space="preserve">RIISIPERE</t>
  </si>
  <si>
    <t xml:space="preserve">**  Keila - Riisipere   4000 t</t>
  </si>
  <si>
    <t xml:space="preserve">2M62 kahekordne rongikaal</t>
  </si>
  <si>
    <t xml:space="preserve">KEILA - PALDISKI ja TAGASI</t>
  </si>
  <si>
    <t xml:space="preserve">Poolautomaatblokeering</t>
  </si>
  <si>
    <t xml:space="preserve">KLOOGA</t>
  </si>
  <si>
    <t xml:space="preserve">PALDISKI</t>
  </si>
  <si>
    <t xml:space="preserve">*  sama ka kuni 5500 t kahe veduri veol</t>
  </si>
  <si>
    <t xml:space="preserve">TALLINNA RAUDTEESÕLME ÜHENDUSLIINID</t>
  </si>
  <si>
    <t xml:space="preserve">Automaatblokeering</t>
  </si>
  <si>
    <t xml:space="preserve">2TE116</t>
  </si>
  <si>
    <t xml:space="preserve">ČME 3</t>
  </si>
  <si>
    <t xml:space="preserve">C36-7i</t>
  </si>
  <si>
    <t xml:space="preserve">MUUGA</t>
  </si>
  <si>
    <t xml:space="preserve">MAARDU</t>
  </si>
  <si>
    <t xml:space="preserve">BP 4 km</t>
  </si>
  <si>
    <t xml:space="preserve">* - Ühenduskoht Ülemiste 0 / 113,8</t>
  </si>
  <si>
    <t xml:space="preserve">Vahe km</t>
  </si>
  <si>
    <t xml:space="preserve">3700 t</t>
  </si>
  <si>
    <t xml:space="preserve">4600 t</t>
  </si>
  <si>
    <t xml:space="preserve">ČME 3                            2000</t>
  </si>
  <si>
    <t xml:space="preserve">M62                                2300</t>
  </si>
  <si>
    <r>
      <rPr>
        <sz val="7"/>
        <rFont val="Times New Roman Baltic"/>
        <family val="1"/>
        <charset val="186"/>
      </rPr>
      <t xml:space="preserve">Veduri seeria</t>
    </r>
    <r>
      <rPr>
        <sz val="8"/>
        <rFont val="Times New Roman Baltic"/>
        <family val="1"/>
        <charset val="186"/>
      </rPr>
      <t xml:space="preserve"> Rongi kaal (t)</t>
    </r>
  </si>
  <si>
    <t xml:space="preserve">ČME 3              2000</t>
  </si>
  <si>
    <t xml:space="preserve">M62     2000</t>
  </si>
  <si>
    <t xml:space="preserve">LIIVA</t>
  </si>
  <si>
    <t xml:space="preserve">ČME 3                            1200</t>
  </si>
  <si>
    <t xml:space="preserve">TEM 4  1000</t>
  </si>
  <si>
    <t xml:space="preserve">ČME 3              1200</t>
  </si>
  <si>
    <t xml:space="preserve">TEM 4    1000</t>
  </si>
  <si>
    <t xml:space="preserve">pöörang 7A</t>
  </si>
  <si>
    <t xml:space="preserve">TALLINN-VÄIKE</t>
  </si>
  <si>
    <t xml:space="preserve">4,1 (108,4)</t>
  </si>
  <si>
    <t xml:space="preserve">TAPA - NARVA</t>
  </si>
  <si>
    <t xml:space="preserve">TEM-2U/2UM/18</t>
  </si>
  <si>
    <t xml:space="preserve">4200**</t>
  </si>
  <si>
    <t xml:space="preserve">5300*</t>
  </si>
  <si>
    <t xml:space="preserve">3200 ****</t>
  </si>
  <si>
    <t xml:space="preserve">2200***</t>
  </si>
  <si>
    <t xml:space="preserve">KADRINA</t>
  </si>
  <si>
    <t xml:space="preserve">RAKVERE</t>
  </si>
  <si>
    <t xml:space="preserve">VAEKÜLA</t>
  </si>
  <si>
    <t xml:space="preserve">KABALA</t>
  </si>
  <si>
    <t xml:space="preserve">SONDA</t>
  </si>
  <si>
    <t xml:space="preserve">KIVIÕLI</t>
  </si>
  <si>
    <t xml:space="preserve">PÜSSI</t>
  </si>
  <si>
    <t xml:space="preserve">KOHTLA</t>
  </si>
  <si>
    <t xml:space="preserve"> - </t>
  </si>
  <si>
    <t xml:space="preserve">JÕHVI</t>
  </si>
  <si>
    <t xml:space="preserve">ORU</t>
  </si>
  <si>
    <t xml:space="preserve">VAIVARA</t>
  </si>
  <si>
    <t xml:space="preserve">AUVERE</t>
  </si>
  <si>
    <t xml:space="preserve">SOLDINA</t>
  </si>
  <si>
    <t xml:space="preserve">NARVA</t>
  </si>
  <si>
    <t xml:space="preserve">*  Veduritele C36-7i  ja 2TE116 vastavalt kaalu ja pikkuse normides antud maksimaalkaalule, Tapa jaamast väljumine 2,4 või 6 teelt,  Kohtla jaam läbisõiduga</t>
  </si>
  <si>
    <t xml:space="preserve">**  Veduritele C36-7  ja 2TE116 vastavalt kaalu ja pikkuse normides antud normkaalule</t>
  </si>
  <si>
    <t xml:space="preserve">  ***  2M62 kahekordne rongikaal</t>
  </si>
  <si>
    <t xml:space="preserve"> ****  2 TEM-2U/2UM/18  rongikaal 3200t</t>
  </si>
  <si>
    <t xml:space="preserve"> NARVA - TAPA</t>
  </si>
  <si>
    <t xml:space="preserve">6300 ****</t>
  </si>
  <si>
    <t xml:space="preserve"> -</t>
  </si>
  <si>
    <t xml:space="preserve">*- Veduritele C36-7i ja 2TE116 vastavalt kaalu ja pikkuse normides antud maksimaalkaalule ning läbisõiduga Jõhvi jaamast</t>
  </si>
  <si>
    <t xml:space="preserve">**- Veduritele C36-7  ja 2TE116 vastavalt kaalu ja pikkuse normides antud     normkaalule                                                                                         </t>
  </si>
  <si>
    <t xml:space="preserve">  ***  2M62 kahekordne rongikaal, peatusega Jõhvi  M62  1800 t (2M62  3900 t)</t>
  </si>
  <si>
    <r>
      <rPr>
        <sz val="10"/>
        <color rgb="FF000000"/>
        <rFont val="Arial"/>
        <family val="2"/>
        <charset val="204"/>
      </rPr>
      <t xml:space="preserve"> ****  2 TEM-2U/2UM/18  rongikaal 6300t , </t>
    </r>
    <r>
      <rPr>
        <b val="true"/>
        <u val="single"/>
        <sz val="10"/>
        <color rgb="FF000000"/>
        <rFont val="Arial"/>
        <family val="2"/>
        <charset val="204"/>
      </rPr>
      <t xml:space="preserve">maksim,rongikaaluga Auvere jaam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u val="single"/>
        <sz val="10"/>
        <color rgb="FF000000"/>
        <rFont val="Arial"/>
        <family val="2"/>
        <charset val="204"/>
      </rPr>
      <t xml:space="preserve">läbisõjduga</t>
    </r>
  </si>
  <si>
    <t xml:space="preserve">TAPA - TARTU</t>
  </si>
  <si>
    <t xml:space="preserve">Automaatblokeering, kaugjuhtimisel (v.a. Kärkna)</t>
  </si>
  <si>
    <r>
      <rPr>
        <sz val="10"/>
        <rFont val="Times New Roman Baltic"/>
        <family val="1"/>
        <charset val="186"/>
      </rPr>
      <t xml:space="preserve">Rongi kaal </t>
    </r>
    <r>
      <rPr>
        <sz val="10"/>
        <color rgb="FF000000"/>
        <rFont val="Times New Roman Baltic"/>
        <family val="1"/>
        <charset val="186"/>
      </rPr>
      <t xml:space="preserve">(t)</t>
    </r>
  </si>
  <si>
    <t xml:space="preserve">5000*</t>
  </si>
  <si>
    <t xml:space="preserve">2000***</t>
  </si>
  <si>
    <t xml:space="preserve">NÕMMKÜLA</t>
  </si>
  <si>
    <t xml:space="preserve">TAMSALU</t>
  </si>
  <si>
    <t xml:space="preserve">KILTSI</t>
  </si>
  <si>
    <t xml:space="preserve">RAKKE</t>
  </si>
  <si>
    <t xml:space="preserve">VÄGEVA</t>
  </si>
  <si>
    <t xml:space="preserve">PEDJA</t>
  </si>
  <si>
    <t xml:space="preserve">JÕGEVA</t>
  </si>
  <si>
    <t xml:space="preserve">KAAREPERE</t>
  </si>
  <si>
    <t xml:space="preserve">TABIVERE</t>
  </si>
  <si>
    <t xml:space="preserve">KÄRKNA</t>
  </si>
  <si>
    <t xml:space="preserve">TARTU</t>
  </si>
  <si>
    <t xml:space="preserve">*  Veduritele C36-7i 5000t ja 2TE116 5000t vastavalt kaalu ja </t>
  </si>
  <si>
    <t xml:space="preserve">pikkuse normides antud maksimaalkaalule</t>
  </si>
  <si>
    <t xml:space="preserve">**   Veduritele C36-7i 4200t ja 2TE116 4700t vastavalt kaalu ja</t>
  </si>
  <si>
    <t xml:space="preserve"> ja pikkuse normides antud normkaalule                  </t>
  </si>
  <si>
    <t xml:space="preserve">  TARTU - TAPA</t>
  </si>
  <si>
    <r>
      <rPr>
        <sz val="10"/>
        <rFont val="Times New Roman Baltic"/>
        <family val="1"/>
        <charset val="186"/>
      </rPr>
      <t xml:space="preserve">Rongi kaal</t>
    </r>
    <r>
      <rPr>
        <sz val="10"/>
        <color rgb="FFFF0000"/>
        <rFont val="Times New Roman Baltic"/>
        <family val="1"/>
        <charset val="186"/>
      </rPr>
      <t xml:space="preserve"> </t>
    </r>
    <r>
      <rPr>
        <sz val="10"/>
        <color rgb="FF000000"/>
        <rFont val="Times New Roman Baltic"/>
        <family val="1"/>
        <charset val="186"/>
      </rPr>
      <t xml:space="preserve">(t)</t>
    </r>
  </si>
  <si>
    <t xml:space="preserve">5000**</t>
  </si>
  <si>
    <t xml:space="preserve">*  Veduritele C36-7i ja 2TE116 5500t vastavalt kaalu ja </t>
  </si>
  <si>
    <t xml:space="preserve">**   Veduritele C36-7i 5000t  ja 2TE116 4700t vastavalt kaalu ja pikkuse </t>
  </si>
  <si>
    <t xml:space="preserve">normides antud normkaalule                                            </t>
  </si>
  <si>
    <t xml:space="preserve">TARTU - KOIDULA</t>
  </si>
  <si>
    <t xml:space="preserve">Tartu-Reola, Orava-Petseri poolautomaatblokeering; </t>
  </si>
  <si>
    <t xml:space="preserve">Reola-Orava kombineeritud teeblokering, kaugjuhtimisel </t>
  </si>
  <si>
    <t xml:space="preserve">Kõik reserv</t>
  </si>
  <si>
    <t xml:space="preserve">C36-7i, </t>
  </si>
  <si>
    <t xml:space="preserve">4500**</t>
  </si>
  <si>
    <t xml:space="preserve">5600***</t>
  </si>
  <si>
    <t xml:space="preserve">REOLA</t>
  </si>
  <si>
    <t xml:space="preserve">19*</t>
  </si>
  <si>
    <t xml:space="preserve">23*</t>
  </si>
  <si>
    <t xml:space="preserve">24*</t>
  </si>
  <si>
    <t xml:space="preserve">VASTSE-KUUSTE</t>
  </si>
  <si>
    <t xml:space="preserve">PÕLVA</t>
  </si>
  <si>
    <t xml:space="preserve">VERIORA</t>
  </si>
  <si>
    <t xml:space="preserve">ORAVA</t>
  </si>
  <si>
    <t xml:space="preserve">KOIDULA</t>
  </si>
  <si>
    <t xml:space="preserve">*  sõiduaeg kella 23:00 - 7:00</t>
  </si>
  <si>
    <t xml:space="preserve">**  normaalkaalu rong  veduritega C36-7i 4500t ja 2TE116 5200t </t>
  </si>
  <si>
    <t xml:space="preserve">***  maksimaalkalu rong veduritega C36-7i 5000t ja 2TE116 5600t </t>
  </si>
  <si>
    <t xml:space="preserve">    2M62 kahekordne rongikaal</t>
  </si>
  <si>
    <t xml:space="preserve">KOIDULA - TARTU</t>
  </si>
  <si>
    <t xml:space="preserve">1600*</t>
  </si>
  <si>
    <t xml:space="preserve">5200 ***</t>
  </si>
  <si>
    <t xml:space="preserve">REOLA </t>
  </si>
  <si>
    <t xml:space="preserve">19**</t>
  </si>
  <si>
    <t xml:space="preserve">22**</t>
  </si>
  <si>
    <t xml:space="preserve">23**</t>
  </si>
  <si>
    <t xml:space="preserve">24**</t>
  </si>
  <si>
    <t xml:space="preserve">Märkused.</t>
  </si>
  <si>
    <t xml:space="preserve">*  normaalpikkusega tühirong veduritega C36-7i ja 2TE116</t>
  </si>
  <si>
    <t xml:space="preserve">**  sõiduaeg kella 23:00 - 7:00</t>
  </si>
  <si>
    <t xml:space="preserve">***  Lubatav eritingimustel: Põlva ja Vastse-Kuuste läbisõit või peatus</t>
  </si>
  <si>
    <t xml:space="preserve"> peateel, lubatud kiirus mitte alla 60 km/h järgmistel lõikudel: km5 kuni km 12; km 38 kuni km  42; km 54 kuni km 57</t>
  </si>
  <si>
    <t xml:space="preserve">TARTU - VALGA</t>
  </si>
  <si>
    <t xml:space="preserve">Tartu - Palupera vahel on automaatblokeering, kaugjuhtimisel </t>
  </si>
  <si>
    <t xml:space="preserve">Palupera - Valga vahel on poolautomaatblokeering</t>
  </si>
  <si>
    <t xml:space="preserve">M62***</t>
  </si>
  <si>
    <t xml:space="preserve">*</t>
  </si>
  <si>
    <t xml:space="preserve">ROPKA</t>
  </si>
  <si>
    <t xml:space="preserve">17**</t>
  </si>
  <si>
    <t xml:space="preserve">21**</t>
  </si>
  <si>
    <t xml:space="preserve">18**</t>
  </si>
  <si>
    <t xml:space="preserve">NÕO</t>
  </si>
  <si>
    <t xml:space="preserve">ELVA</t>
  </si>
  <si>
    <t xml:space="preserve">PALUPERA</t>
  </si>
  <si>
    <t xml:space="preserve">PUKA</t>
  </si>
  <si>
    <t xml:space="preserve">KEENI</t>
  </si>
  <si>
    <t xml:space="preserve">SANGASTE</t>
  </si>
  <si>
    <t xml:space="preserve">VALGA</t>
  </si>
  <si>
    <r>
      <rPr>
        <i val="true"/>
        <sz val="10"/>
        <rFont val="Times New Roman Baltic"/>
        <family val="1"/>
        <charset val="186"/>
      </rPr>
      <t xml:space="preserve">*  Vedurid 2TE116  kaaluga 5000 t, C36-7i kuni</t>
    </r>
    <r>
      <rPr>
        <i val="true"/>
        <sz val="10"/>
        <color rgb="FF000000"/>
        <rFont val="Times New Roman Baltic"/>
        <family val="0"/>
        <charset val="204"/>
      </rPr>
      <t xml:space="preserve"> 4200</t>
    </r>
    <r>
      <rPr>
        <i val="true"/>
        <sz val="10"/>
        <rFont val="Times New Roman Baltic"/>
        <family val="1"/>
        <charset val="186"/>
      </rPr>
      <t xml:space="preserve"> t.</t>
    </r>
  </si>
  <si>
    <t xml:space="preserve">**  sõiduaeg 23:00 - 7:00</t>
  </si>
  <si>
    <t xml:space="preserve">   *** 2M62 kahekordne rongikaal</t>
  </si>
  <si>
    <t xml:space="preserve">VALGA - TARTU</t>
  </si>
  <si>
    <t xml:space="preserve">Tartu-Palupera vahel on automaatblokeering, kaugjuhtimisel </t>
  </si>
  <si>
    <t xml:space="preserve">Palupera-Valga vahel on poolautomaatblokeering</t>
  </si>
  <si>
    <t xml:space="preserve">Kõik tühjad 1600</t>
  </si>
  <si>
    <t xml:space="preserve">20**</t>
  </si>
  <si>
    <t xml:space="preserve">*  Vedurid 2TE116  kaaluga kuni 5000 t, C36-7i kuni 4200 t.</t>
  </si>
  <si>
    <t xml:space="preserve"> VALGA - PETSERI</t>
  </si>
  <si>
    <t xml:space="preserve">Automaatblokeering, kaugjuhtimisel (v.a. Võru)</t>
  </si>
  <si>
    <t xml:space="preserve">C36-7i ja 2TE116</t>
  </si>
  <si>
    <t xml:space="preserve">M62****</t>
  </si>
  <si>
    <t xml:space="preserve">**</t>
  </si>
  <si>
    <t xml:space="preserve">3000***</t>
  </si>
  <si>
    <t xml:space="preserve">KARULA</t>
  </si>
  <si>
    <t xml:space="preserve">ANTSLA</t>
  </si>
  <si>
    <t xml:space="preserve">SÕMERPALU</t>
  </si>
  <si>
    <t xml:space="preserve">VÕRU</t>
  </si>
  <si>
    <t xml:space="preserve">LEPASSAARE</t>
  </si>
  <si>
    <t xml:space="preserve">PIUSA</t>
  </si>
  <si>
    <t xml:space="preserve">PETSERI</t>
  </si>
  <si>
    <t xml:space="preserve">Raudteede piir 605.1</t>
  </si>
  <si>
    <t xml:space="preserve">*  normaalpikkusega tühirongid veduritega C36-7i, 2TE116, DF7-G, TEM-TMX</t>
  </si>
  <si>
    <r>
      <rPr>
        <i val="true"/>
        <sz val="7"/>
        <rFont val="Times New Roman Baltic"/>
        <family val="1"/>
        <charset val="186"/>
      </rPr>
      <t xml:space="preserve">**  Rongi kaalud veduritega C36-7i - 4200 t ja 2TE116 - </t>
    </r>
    <r>
      <rPr>
        <b val="true"/>
        <i val="true"/>
        <sz val="7"/>
        <rFont val="Times New Roman Baltic"/>
        <family val="1"/>
        <charset val="186"/>
      </rPr>
      <t xml:space="preserve">5200</t>
    </r>
    <r>
      <rPr>
        <i val="true"/>
        <sz val="7"/>
        <rFont val="Times New Roman Baltic"/>
        <family val="1"/>
        <charset val="186"/>
      </rPr>
      <t xml:space="preserve"> t</t>
    </r>
  </si>
  <si>
    <r>
      <rPr>
        <sz val="7"/>
        <rFont val="Arial"/>
        <family val="2"/>
        <charset val="204"/>
      </rPr>
      <t xml:space="preserve">*** Koidula-Petsery  </t>
    </r>
    <r>
      <rPr>
        <b val="true"/>
        <sz val="7"/>
        <rFont val="Arial"/>
        <family val="2"/>
        <charset val="204"/>
      </rPr>
      <t xml:space="preserve"> TEM-TMX</t>
    </r>
    <r>
      <rPr>
        <sz val="7"/>
        <rFont val="Arial"/>
        <family val="2"/>
        <charset val="204"/>
      </rPr>
      <t xml:space="preserve">  </t>
    </r>
    <r>
      <rPr>
        <b val="true"/>
        <sz val="7"/>
        <rFont val="Arial"/>
        <family val="2"/>
        <charset val="204"/>
      </rPr>
      <t xml:space="preserve">5000</t>
    </r>
    <r>
      <rPr>
        <sz val="7"/>
        <rFont val="Arial"/>
        <family val="2"/>
        <charset val="204"/>
      </rPr>
      <t xml:space="preserve">t</t>
    </r>
  </si>
  <si>
    <t xml:space="preserve">**** 2M62 kahekordne rongikaal</t>
  </si>
  <si>
    <t xml:space="preserve">PETSERI - VALGA</t>
  </si>
  <si>
    <t xml:space="preserve">2800***</t>
  </si>
  <si>
    <t xml:space="preserve">*  normaalpikkusega tühirongid veduritega C36-7i, 2TE116, DF7-G, TEM-tmx</t>
  </si>
  <si>
    <t xml:space="preserve">** Piusa läbisõiduga mööda peateed: 2TE116 - 5200 t, C36-7i - 4300 t. Piusa peatuse korral :2TE116 - 4700 t, C36-7i - 4000 t, </t>
  </si>
  <si>
    <t xml:space="preserve">*** Petsery-Koidula  DF7-G  4300t, TEM-tmx  5300t</t>
  </si>
  <si>
    <t xml:space="preserve"> **** 2M62 kahekordne rongika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8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sz val="10"/>
      <name val="Times New Roman"/>
      <family val="1"/>
      <charset val="204"/>
    </font>
    <font>
      <sz val="10"/>
      <color rgb="FF000000"/>
      <name val="Times New Roman Baltic"/>
      <family val="1"/>
      <charset val="186"/>
    </font>
    <font>
      <sz val="9"/>
      <color rgb="FF000000"/>
      <name val="Times New Roman Baltic"/>
      <family val="1"/>
      <charset val="186"/>
    </font>
    <font>
      <sz val="9"/>
      <color rgb="FF000000"/>
      <name val="Times New Roman Baltic"/>
      <family val="0"/>
      <charset val="204"/>
    </font>
    <font>
      <b val="true"/>
      <sz val="9"/>
      <name val="Times New Roman Baltic"/>
      <family val="0"/>
      <charset val="204"/>
    </font>
    <font>
      <sz val="9"/>
      <name val="Times New Roman Baltic"/>
      <family val="0"/>
      <charset val="204"/>
    </font>
    <font>
      <b val="true"/>
      <sz val="9"/>
      <color rgb="FF000000"/>
      <name val="Times New Roman Baltic"/>
      <family val="0"/>
      <charset val="204"/>
    </font>
    <font>
      <b val="true"/>
      <sz val="8"/>
      <color rgb="FF000000"/>
      <name val="Times New Roman Baltic"/>
      <family val="0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Times New Roman Baltic"/>
      <family val="0"/>
      <charset val="204"/>
    </font>
    <font>
      <b val="true"/>
      <sz val="10"/>
      <name val="Times New Roman Baltic"/>
      <family val="1"/>
      <charset val="186"/>
    </font>
    <font>
      <i val="true"/>
      <sz val="10"/>
      <name val="Times New Roman Baltic"/>
      <family val="1"/>
      <charset val="186"/>
    </font>
    <font>
      <sz val="10"/>
      <color rgb="FF000000"/>
      <name val="Times New Roman Baltic"/>
      <family val="0"/>
      <charset val="204"/>
    </font>
    <font>
      <sz val="8"/>
      <color rgb="FF000000"/>
      <name val="Times New Roman Baltic"/>
      <family val="0"/>
      <charset val="204"/>
    </font>
    <font>
      <sz val="7"/>
      <color rgb="FF000000"/>
      <name val="Times New Roman Baltic"/>
      <family val="0"/>
      <charset val="204"/>
    </font>
    <font>
      <sz val="10"/>
      <name val="Times New Roman Baltic"/>
      <family val="0"/>
      <charset val="204"/>
    </font>
    <font>
      <sz val="11"/>
      <color rgb="FF000000"/>
      <name val="Times New Roman Baltic"/>
      <family val="0"/>
      <charset val="204"/>
    </font>
    <font>
      <b val="true"/>
      <sz val="10"/>
      <color rgb="FF000000"/>
      <name val="Times New Roman Baltic"/>
      <family val="0"/>
      <charset val="204"/>
    </font>
    <font>
      <b val="true"/>
      <sz val="7"/>
      <color rgb="FF000000"/>
      <name val="Times New Roman Baltic"/>
      <family val="0"/>
      <charset val="204"/>
    </font>
    <font>
      <sz val="8"/>
      <color rgb="FF000000"/>
      <name val="Times New Roman Baltic"/>
      <family val="1"/>
      <charset val="186"/>
    </font>
    <font>
      <i val="true"/>
      <sz val="10"/>
      <color rgb="FF808080"/>
      <name val="Times New Roman Baltic"/>
      <family val="1"/>
      <charset val="186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2"/>
      <color rgb="FF000000"/>
      <name val="Times New Roman Baltic"/>
      <family val="1"/>
      <charset val="186"/>
    </font>
    <font>
      <i val="true"/>
      <sz val="10"/>
      <color rgb="FF000000"/>
      <name val="Arial"/>
      <family val="2"/>
    </font>
    <font>
      <sz val="11"/>
      <name val="Times New Roman Baltic"/>
      <family val="1"/>
      <charset val="186"/>
    </font>
    <font>
      <sz val="7"/>
      <name val="Times New Roman Baltic"/>
      <family val="1"/>
      <charset val="186"/>
    </font>
    <font>
      <sz val="11"/>
      <name val="Times New Roman Baltic"/>
      <family val="0"/>
      <charset val="204"/>
    </font>
    <font>
      <sz val="7"/>
      <name val="Times New Roman Baltic"/>
      <family val="0"/>
      <charset val="204"/>
    </font>
    <font>
      <sz val="9"/>
      <color rgb="FFFF0000"/>
      <name val="Times New Roman Baltic"/>
      <family val="0"/>
      <charset val="204"/>
    </font>
    <font>
      <sz val="8"/>
      <color rgb="FFFF0000"/>
      <name val="Times New Roman Baltic"/>
      <family val="0"/>
      <charset val="204"/>
    </font>
    <font>
      <b val="true"/>
      <sz val="8"/>
      <name val="Times New Roman Baltic"/>
      <family val="0"/>
      <charset val="204"/>
    </font>
    <font>
      <b val="true"/>
      <sz val="7"/>
      <name val="Times New Roman Baltic"/>
      <family val="0"/>
      <charset val="204"/>
    </font>
    <font>
      <i val="true"/>
      <sz val="10"/>
      <color rgb="FF000000"/>
      <name val="Times New Roman Baltic"/>
      <family val="1"/>
      <charset val="186"/>
    </font>
    <font>
      <i val="true"/>
      <sz val="10"/>
      <name val="Arial"/>
      <family val="2"/>
    </font>
    <font>
      <sz val="8"/>
      <name val="Times New Roman Baltic"/>
      <family val="0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 Baltic"/>
      <family val="1"/>
      <charset val="186"/>
    </font>
    <font>
      <sz val="12"/>
      <name val="Times New Roman Baltic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 Baltic"/>
      <family val="0"/>
      <charset val="204"/>
    </font>
    <font>
      <sz val="10"/>
      <name val="Arial"/>
      <family val="2"/>
    </font>
    <font>
      <sz val="8.5"/>
      <name val="Times New Roman Baltic"/>
      <family val="1"/>
      <charset val="186"/>
    </font>
    <font>
      <sz val="12"/>
      <color rgb="FF000000"/>
      <name val="Times New Roman Baltic"/>
      <family val="1"/>
      <charset val="186"/>
    </font>
    <font>
      <i val="true"/>
      <sz val="9"/>
      <color rgb="FF000000"/>
      <name val="Times New Roman Baltic"/>
      <family val="1"/>
      <charset val="186"/>
    </font>
    <font>
      <i val="true"/>
      <sz val="8"/>
      <color rgb="FF000000"/>
      <name val="Times New Roman Baltic"/>
      <family val="1"/>
      <charset val="186"/>
    </font>
    <font>
      <i val="true"/>
      <sz val="10"/>
      <color rgb="FF808080"/>
      <name val="Arial"/>
      <family val="2"/>
    </font>
    <font>
      <i val="true"/>
      <sz val="9"/>
      <name val="Times New Roman Baltic"/>
      <family val="1"/>
      <charset val="186"/>
    </font>
    <font>
      <b val="true"/>
      <u val="single"/>
      <sz val="10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Times New Roman Baltic"/>
      <family val="1"/>
      <charset val="186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color rgb="FF808080"/>
      <name val="Arial"/>
      <family val="2"/>
    </font>
    <font>
      <sz val="12"/>
      <color rgb="FF000000"/>
      <name val="Times New Roman Baltic"/>
      <family val="0"/>
      <charset val="204"/>
    </font>
    <font>
      <i val="true"/>
      <sz val="10"/>
      <color rgb="FF000000"/>
      <name val="Times New Roman Baltic"/>
      <family val="0"/>
      <charset val="204"/>
    </font>
    <font>
      <sz val="10"/>
      <color rgb="FF808080"/>
      <name val="Times New Roman Baltic"/>
      <family val="1"/>
      <charset val="186"/>
    </font>
    <font>
      <i val="true"/>
      <sz val="8"/>
      <name val="Arial"/>
      <family val="2"/>
    </font>
    <font>
      <i val="true"/>
      <sz val="7"/>
      <name val="Times New Roman Baltic"/>
      <family val="1"/>
      <charset val="186"/>
    </font>
    <font>
      <b val="true"/>
      <i val="true"/>
      <sz val="7"/>
      <name val="Times New Roman Baltic"/>
      <family val="1"/>
      <charset val="186"/>
    </font>
    <font>
      <b val="true"/>
      <sz val="7"/>
      <name val="Arial"/>
      <family val="2"/>
      <charset val="204"/>
    </font>
    <font>
      <b val="true"/>
      <sz val="8"/>
      <name val="Times New Roman Baltic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1" fillId="2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5" shrinkToFit="false"/>
      <protection locked="true" hidden="false"/>
    </xf>
    <xf numFmtId="164" fontId="7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7" fontId="6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66240</xdr:rowOff>
    </xdr:from>
    <xdr:to>
      <xdr:col>4</xdr:col>
      <xdr:colOff>40320</xdr:colOff>
      <xdr:row>33</xdr:row>
      <xdr:rowOff>68760</xdr:rowOff>
    </xdr:to>
    <xdr:sp>
      <xdr:nvSpPr>
        <xdr:cNvPr id="0" name="Line 1"/>
        <xdr:cNvSpPr/>
      </xdr:nvSpPr>
      <xdr:spPr>
        <a:xfrm flipV="1">
          <a:off x="1729440" y="1618920"/>
          <a:ext cx="0" cy="17060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0</xdr:row>
      <xdr:rowOff>9720</xdr:rowOff>
    </xdr:from>
    <xdr:to>
      <xdr:col>5</xdr:col>
      <xdr:colOff>100440</xdr:colOff>
      <xdr:row>34</xdr:row>
      <xdr:rowOff>19440</xdr:rowOff>
    </xdr:to>
    <xdr:sp>
      <xdr:nvSpPr>
        <xdr:cNvPr id="1" name="Line 2"/>
        <xdr:cNvSpPr/>
      </xdr:nvSpPr>
      <xdr:spPr>
        <a:xfrm>
          <a:off x="2060640" y="1657440"/>
          <a:ext cx="0" cy="1687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9</xdr:row>
      <xdr:rowOff>76320</xdr:rowOff>
    </xdr:from>
    <xdr:to>
      <xdr:col>6</xdr:col>
      <xdr:colOff>40320</xdr:colOff>
      <xdr:row>19</xdr:row>
      <xdr:rowOff>19080</xdr:rowOff>
    </xdr:to>
    <xdr:sp>
      <xdr:nvSpPr>
        <xdr:cNvPr id="2" name="Line 3"/>
        <xdr:cNvSpPr/>
      </xdr:nvSpPr>
      <xdr:spPr>
        <a:xfrm>
          <a:off x="2161080" y="1629000"/>
          <a:ext cx="0" cy="677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0</xdr:row>
      <xdr:rowOff>0</xdr:rowOff>
    </xdr:from>
    <xdr:to>
      <xdr:col>14</xdr:col>
      <xdr:colOff>40320</xdr:colOff>
      <xdr:row>19</xdr:row>
      <xdr:rowOff>37800</xdr:rowOff>
    </xdr:to>
    <xdr:sp>
      <xdr:nvSpPr>
        <xdr:cNvPr id="3" name="Line 4"/>
        <xdr:cNvSpPr/>
      </xdr:nvSpPr>
      <xdr:spPr>
        <a:xfrm>
          <a:off x="3645720" y="1647720"/>
          <a:ext cx="0" cy="677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52</xdr:row>
      <xdr:rowOff>47880</xdr:rowOff>
    </xdr:from>
    <xdr:to>
      <xdr:col>17</xdr:col>
      <xdr:colOff>110520</xdr:colOff>
      <xdr:row>59</xdr:row>
      <xdr:rowOff>9360</xdr:rowOff>
    </xdr:to>
    <xdr:sp>
      <xdr:nvSpPr>
        <xdr:cNvPr id="4" name="Line 7"/>
        <xdr:cNvSpPr/>
      </xdr:nvSpPr>
      <xdr:spPr>
        <a:xfrm flipV="1">
          <a:off x="4257720" y="5536080"/>
          <a:ext cx="0" cy="498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53</xdr:row>
      <xdr:rowOff>9360</xdr:rowOff>
    </xdr:from>
    <xdr:to>
      <xdr:col>6</xdr:col>
      <xdr:colOff>30240</xdr:colOff>
      <xdr:row>59</xdr:row>
      <xdr:rowOff>57240</xdr:rowOff>
    </xdr:to>
    <xdr:sp>
      <xdr:nvSpPr>
        <xdr:cNvPr id="5" name="Line 10"/>
        <xdr:cNvSpPr/>
      </xdr:nvSpPr>
      <xdr:spPr>
        <a:xfrm>
          <a:off x="2151000" y="5567040"/>
          <a:ext cx="0" cy="515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9</xdr:row>
      <xdr:rowOff>76320</xdr:rowOff>
    </xdr:from>
    <xdr:to>
      <xdr:col>10</xdr:col>
      <xdr:colOff>40320</xdr:colOff>
      <xdr:row>19</xdr:row>
      <xdr:rowOff>19080</xdr:rowOff>
    </xdr:to>
    <xdr:sp>
      <xdr:nvSpPr>
        <xdr:cNvPr id="6" name="Line 14"/>
        <xdr:cNvSpPr/>
      </xdr:nvSpPr>
      <xdr:spPr>
        <a:xfrm>
          <a:off x="2883240" y="1629000"/>
          <a:ext cx="0" cy="677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53</xdr:row>
      <xdr:rowOff>9360</xdr:rowOff>
    </xdr:from>
    <xdr:to>
      <xdr:col>4</xdr:col>
      <xdr:colOff>40320</xdr:colOff>
      <xdr:row>59</xdr:row>
      <xdr:rowOff>57240</xdr:rowOff>
    </xdr:to>
    <xdr:sp>
      <xdr:nvSpPr>
        <xdr:cNvPr id="7" name="Line 15"/>
        <xdr:cNvSpPr/>
      </xdr:nvSpPr>
      <xdr:spPr>
        <a:xfrm>
          <a:off x="1729440" y="5567040"/>
          <a:ext cx="0" cy="515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5</xdr:col>
      <xdr:colOff>120600</xdr:colOff>
      <xdr:row>59</xdr:row>
      <xdr:rowOff>69120</xdr:rowOff>
    </xdr:to>
    <xdr:sp>
      <xdr:nvSpPr>
        <xdr:cNvPr id="8" name="Line 16"/>
        <xdr:cNvSpPr/>
      </xdr:nvSpPr>
      <xdr:spPr>
        <a:xfrm flipV="1">
          <a:off x="2080800" y="5557680"/>
          <a:ext cx="0" cy="536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80</xdr:colOff>
      <xdr:row>52</xdr:row>
      <xdr:rowOff>57600</xdr:rowOff>
    </xdr:from>
    <xdr:to>
      <xdr:col>9</xdr:col>
      <xdr:colOff>120240</xdr:colOff>
      <xdr:row>59</xdr:row>
      <xdr:rowOff>57240</xdr:rowOff>
    </xdr:to>
    <xdr:sp>
      <xdr:nvSpPr>
        <xdr:cNvPr id="9" name="Line 17"/>
        <xdr:cNvSpPr/>
      </xdr:nvSpPr>
      <xdr:spPr>
        <a:xfrm flipH="1" flipV="1">
          <a:off x="2782440" y="5545800"/>
          <a:ext cx="360" cy="536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53</xdr:row>
      <xdr:rowOff>9360</xdr:rowOff>
    </xdr:from>
    <xdr:to>
      <xdr:col>10</xdr:col>
      <xdr:colOff>30600</xdr:colOff>
      <xdr:row>59</xdr:row>
      <xdr:rowOff>57240</xdr:rowOff>
    </xdr:to>
    <xdr:sp>
      <xdr:nvSpPr>
        <xdr:cNvPr id="10" name="Line 18"/>
        <xdr:cNvSpPr/>
      </xdr:nvSpPr>
      <xdr:spPr>
        <a:xfrm>
          <a:off x="2873160" y="5567040"/>
          <a:ext cx="360" cy="515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52</xdr:row>
      <xdr:rowOff>57600</xdr:rowOff>
    </xdr:from>
    <xdr:to>
      <xdr:col>13</xdr:col>
      <xdr:colOff>100440</xdr:colOff>
      <xdr:row>59</xdr:row>
      <xdr:rowOff>57240</xdr:rowOff>
    </xdr:to>
    <xdr:sp>
      <xdr:nvSpPr>
        <xdr:cNvPr id="11" name="Line 20"/>
        <xdr:cNvSpPr/>
      </xdr:nvSpPr>
      <xdr:spPr>
        <a:xfrm flipH="1" flipV="1">
          <a:off x="3555000" y="5545800"/>
          <a:ext cx="360" cy="536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53</xdr:row>
      <xdr:rowOff>18720</xdr:rowOff>
    </xdr:from>
    <xdr:to>
      <xdr:col>14</xdr:col>
      <xdr:colOff>40320</xdr:colOff>
      <xdr:row>59</xdr:row>
      <xdr:rowOff>69120</xdr:rowOff>
    </xdr:to>
    <xdr:sp>
      <xdr:nvSpPr>
        <xdr:cNvPr id="12" name="Line 21"/>
        <xdr:cNvSpPr/>
      </xdr:nvSpPr>
      <xdr:spPr>
        <a:xfrm>
          <a:off x="3645720" y="5576400"/>
          <a:ext cx="0" cy="5176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25</xdr:row>
      <xdr:rowOff>47880</xdr:rowOff>
    </xdr:from>
    <xdr:to>
      <xdr:col>13</xdr:col>
      <xdr:colOff>110520</xdr:colOff>
      <xdr:row>35</xdr:row>
      <xdr:rowOff>9360</xdr:rowOff>
    </xdr:to>
    <xdr:sp>
      <xdr:nvSpPr>
        <xdr:cNvPr id="13" name="Line 23"/>
        <xdr:cNvSpPr/>
      </xdr:nvSpPr>
      <xdr:spPr>
        <a:xfrm flipH="1" flipV="1">
          <a:off x="3555360" y="2750400"/>
          <a:ext cx="10080" cy="6537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25</xdr:row>
      <xdr:rowOff>56880</xdr:rowOff>
    </xdr:from>
    <xdr:to>
      <xdr:col>17</xdr:col>
      <xdr:colOff>90360</xdr:colOff>
      <xdr:row>34</xdr:row>
      <xdr:rowOff>66600</xdr:rowOff>
    </xdr:to>
    <xdr:sp>
      <xdr:nvSpPr>
        <xdr:cNvPr id="14" name="Line 24"/>
        <xdr:cNvSpPr/>
      </xdr:nvSpPr>
      <xdr:spPr>
        <a:xfrm flipV="1">
          <a:off x="4237560" y="2759400"/>
          <a:ext cx="0" cy="632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23</xdr:row>
      <xdr:rowOff>9360</xdr:rowOff>
    </xdr:from>
    <xdr:to>
      <xdr:col>9</xdr:col>
      <xdr:colOff>120600</xdr:colOff>
      <xdr:row>34</xdr:row>
      <xdr:rowOff>57600</xdr:rowOff>
    </xdr:to>
    <xdr:sp>
      <xdr:nvSpPr>
        <xdr:cNvPr id="15" name="Line 25"/>
        <xdr:cNvSpPr/>
      </xdr:nvSpPr>
      <xdr:spPr>
        <a:xfrm flipV="1">
          <a:off x="2782800" y="2573640"/>
          <a:ext cx="360" cy="8092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9</xdr:row>
      <xdr:rowOff>28440</xdr:rowOff>
    </xdr:from>
    <xdr:to>
      <xdr:col>18</xdr:col>
      <xdr:colOff>70560</xdr:colOff>
      <xdr:row>18</xdr:row>
      <xdr:rowOff>38160</xdr:rowOff>
    </xdr:to>
    <xdr:sp>
      <xdr:nvSpPr>
        <xdr:cNvPr id="16" name="Line 4"/>
        <xdr:cNvSpPr/>
      </xdr:nvSpPr>
      <xdr:spPr>
        <a:xfrm>
          <a:off x="4367880" y="1581120"/>
          <a:ext cx="360" cy="675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680</xdr:colOff>
      <xdr:row>25</xdr:row>
      <xdr:rowOff>38160</xdr:rowOff>
    </xdr:from>
    <xdr:to>
      <xdr:col>25</xdr:col>
      <xdr:colOff>140760</xdr:colOff>
      <xdr:row>34</xdr:row>
      <xdr:rowOff>19440</xdr:rowOff>
    </xdr:to>
    <xdr:sp>
      <xdr:nvSpPr>
        <xdr:cNvPr id="17" name="Line 24"/>
        <xdr:cNvSpPr/>
      </xdr:nvSpPr>
      <xdr:spPr>
        <a:xfrm flipV="1">
          <a:off x="5882400" y="2740680"/>
          <a:ext cx="10080" cy="6040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53</xdr:row>
      <xdr:rowOff>18720</xdr:rowOff>
    </xdr:from>
    <xdr:to>
      <xdr:col>18</xdr:col>
      <xdr:colOff>60480</xdr:colOff>
      <xdr:row>59</xdr:row>
      <xdr:rowOff>69120</xdr:rowOff>
    </xdr:to>
    <xdr:sp>
      <xdr:nvSpPr>
        <xdr:cNvPr id="18" name="Line 21"/>
        <xdr:cNvSpPr/>
      </xdr:nvSpPr>
      <xdr:spPr>
        <a:xfrm>
          <a:off x="4358160" y="5576400"/>
          <a:ext cx="0" cy="5176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0400</xdr:colOff>
      <xdr:row>53</xdr:row>
      <xdr:rowOff>9360</xdr:rowOff>
    </xdr:from>
    <xdr:to>
      <xdr:col>25</xdr:col>
      <xdr:colOff>140760</xdr:colOff>
      <xdr:row>59</xdr:row>
      <xdr:rowOff>38160</xdr:rowOff>
    </xdr:to>
    <xdr:sp>
      <xdr:nvSpPr>
        <xdr:cNvPr id="19" name="Line 7"/>
        <xdr:cNvSpPr/>
      </xdr:nvSpPr>
      <xdr:spPr>
        <a:xfrm flipV="1">
          <a:off x="5892120" y="5567040"/>
          <a:ext cx="360" cy="4960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53</xdr:row>
      <xdr:rowOff>28440</xdr:rowOff>
    </xdr:from>
    <xdr:to>
      <xdr:col>22</xdr:col>
      <xdr:colOff>90720</xdr:colOff>
      <xdr:row>60</xdr:row>
      <xdr:rowOff>9360</xdr:rowOff>
    </xdr:to>
    <xdr:sp>
      <xdr:nvSpPr>
        <xdr:cNvPr id="20" name="Line 21"/>
        <xdr:cNvSpPr/>
      </xdr:nvSpPr>
      <xdr:spPr>
        <a:xfrm>
          <a:off x="5240880" y="5586120"/>
          <a:ext cx="360" cy="517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0320</xdr:colOff>
      <xdr:row>25</xdr:row>
      <xdr:rowOff>66960</xdr:rowOff>
    </xdr:from>
    <xdr:to>
      <xdr:col>21</xdr:col>
      <xdr:colOff>130680</xdr:colOff>
      <xdr:row>34</xdr:row>
      <xdr:rowOff>57600</xdr:rowOff>
    </xdr:to>
    <xdr:sp>
      <xdr:nvSpPr>
        <xdr:cNvPr id="21" name="Line 24"/>
        <xdr:cNvSpPr/>
      </xdr:nvSpPr>
      <xdr:spPr>
        <a:xfrm flipV="1">
          <a:off x="5090400" y="2769480"/>
          <a:ext cx="360" cy="6134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53</xdr:row>
      <xdr:rowOff>18360</xdr:rowOff>
    </xdr:from>
    <xdr:to>
      <xdr:col>21</xdr:col>
      <xdr:colOff>140400</xdr:colOff>
      <xdr:row>59</xdr:row>
      <xdr:rowOff>47520</xdr:rowOff>
    </xdr:to>
    <xdr:sp>
      <xdr:nvSpPr>
        <xdr:cNvPr id="22" name="Line 7"/>
        <xdr:cNvSpPr/>
      </xdr:nvSpPr>
      <xdr:spPr>
        <a:xfrm flipV="1">
          <a:off x="5100480" y="5576040"/>
          <a:ext cx="0" cy="4964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9</xdr:row>
      <xdr:rowOff>47520</xdr:rowOff>
    </xdr:from>
    <xdr:to>
      <xdr:col>22</xdr:col>
      <xdr:colOff>80640</xdr:colOff>
      <xdr:row>18</xdr:row>
      <xdr:rowOff>57240</xdr:rowOff>
    </xdr:to>
    <xdr:sp>
      <xdr:nvSpPr>
        <xdr:cNvPr id="23" name="Line 4"/>
        <xdr:cNvSpPr/>
      </xdr:nvSpPr>
      <xdr:spPr>
        <a:xfrm>
          <a:off x="5230800" y="1600200"/>
          <a:ext cx="360" cy="675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0320</xdr:colOff>
      <xdr:row>25</xdr:row>
      <xdr:rowOff>38160</xdr:rowOff>
    </xdr:from>
    <xdr:to>
      <xdr:col>29</xdr:col>
      <xdr:colOff>140760</xdr:colOff>
      <xdr:row>34</xdr:row>
      <xdr:rowOff>19440</xdr:rowOff>
    </xdr:to>
    <xdr:sp>
      <xdr:nvSpPr>
        <xdr:cNvPr id="24" name="Line 24"/>
        <xdr:cNvSpPr/>
      </xdr:nvSpPr>
      <xdr:spPr>
        <a:xfrm flipV="1">
          <a:off x="6674040" y="2740680"/>
          <a:ext cx="10440" cy="6040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0400</xdr:colOff>
      <xdr:row>53</xdr:row>
      <xdr:rowOff>9360</xdr:rowOff>
    </xdr:from>
    <xdr:to>
      <xdr:col>29</xdr:col>
      <xdr:colOff>140760</xdr:colOff>
      <xdr:row>59</xdr:row>
      <xdr:rowOff>38160</xdr:rowOff>
    </xdr:to>
    <xdr:sp>
      <xdr:nvSpPr>
        <xdr:cNvPr id="25" name="Line 7"/>
        <xdr:cNvSpPr/>
      </xdr:nvSpPr>
      <xdr:spPr>
        <a:xfrm flipV="1">
          <a:off x="6684120" y="5567040"/>
          <a:ext cx="360" cy="4960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720</xdr:colOff>
      <xdr:row>53</xdr:row>
      <xdr:rowOff>28440</xdr:rowOff>
    </xdr:from>
    <xdr:to>
      <xdr:col>26</xdr:col>
      <xdr:colOff>90720</xdr:colOff>
      <xdr:row>60</xdr:row>
      <xdr:rowOff>9360</xdr:rowOff>
    </xdr:to>
    <xdr:sp>
      <xdr:nvSpPr>
        <xdr:cNvPr id="26" name="Line 21"/>
        <xdr:cNvSpPr/>
      </xdr:nvSpPr>
      <xdr:spPr>
        <a:xfrm>
          <a:off x="6032880" y="5586120"/>
          <a:ext cx="0" cy="517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640</xdr:colOff>
      <xdr:row>9</xdr:row>
      <xdr:rowOff>47520</xdr:rowOff>
    </xdr:from>
    <xdr:to>
      <xdr:col>26</xdr:col>
      <xdr:colOff>80640</xdr:colOff>
      <xdr:row>18</xdr:row>
      <xdr:rowOff>57240</xdr:rowOff>
    </xdr:to>
    <xdr:sp>
      <xdr:nvSpPr>
        <xdr:cNvPr id="27" name="Line 4"/>
        <xdr:cNvSpPr/>
      </xdr:nvSpPr>
      <xdr:spPr>
        <a:xfrm>
          <a:off x="6022800" y="1600200"/>
          <a:ext cx="0" cy="675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23</xdr:row>
      <xdr:rowOff>104400</xdr:rowOff>
    </xdr:from>
    <xdr:to>
      <xdr:col>3</xdr:col>
      <xdr:colOff>120600</xdr:colOff>
      <xdr:row>31</xdr:row>
      <xdr:rowOff>88200</xdr:rowOff>
    </xdr:to>
    <xdr:sp>
      <xdr:nvSpPr>
        <xdr:cNvPr id="28" name="Line 2"/>
        <xdr:cNvSpPr/>
      </xdr:nvSpPr>
      <xdr:spPr>
        <a:xfrm flipH="1">
          <a:off x="802080" y="3006360"/>
          <a:ext cx="360" cy="8676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7</xdr:row>
      <xdr:rowOff>-360</xdr:rowOff>
    </xdr:from>
    <xdr:to>
      <xdr:col>18</xdr:col>
      <xdr:colOff>50400</xdr:colOff>
      <xdr:row>17</xdr:row>
      <xdr:rowOff>75960</xdr:rowOff>
    </xdr:to>
    <xdr:sp>
      <xdr:nvSpPr>
        <xdr:cNvPr id="29" name="Line 3"/>
        <xdr:cNvSpPr/>
      </xdr:nvSpPr>
      <xdr:spPr>
        <a:xfrm flipV="1">
          <a:off x="5061960" y="1247400"/>
          <a:ext cx="0" cy="104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000</xdr:colOff>
      <xdr:row>25</xdr:row>
      <xdr:rowOff>0</xdr:rowOff>
    </xdr:from>
    <xdr:to>
      <xdr:col>19</xdr:col>
      <xdr:colOff>90000</xdr:colOff>
      <xdr:row>31</xdr:row>
      <xdr:rowOff>28800</xdr:rowOff>
    </xdr:to>
    <xdr:sp>
      <xdr:nvSpPr>
        <xdr:cNvPr id="30" name="Line 4"/>
        <xdr:cNvSpPr/>
      </xdr:nvSpPr>
      <xdr:spPr>
        <a:xfrm flipV="1">
          <a:off x="5392800" y="3206880"/>
          <a:ext cx="0" cy="6076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0</xdr:row>
      <xdr:rowOff>37800</xdr:rowOff>
    </xdr:from>
    <xdr:to>
      <xdr:col>6</xdr:col>
      <xdr:colOff>100800</xdr:colOff>
      <xdr:row>45</xdr:row>
      <xdr:rowOff>9360</xdr:rowOff>
    </xdr:to>
    <xdr:sp>
      <xdr:nvSpPr>
        <xdr:cNvPr id="31" name="Line 5"/>
        <xdr:cNvSpPr/>
      </xdr:nvSpPr>
      <xdr:spPr>
        <a:xfrm>
          <a:off x="1877040" y="4791240"/>
          <a:ext cx="360" cy="7459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40</xdr:row>
      <xdr:rowOff>47880</xdr:rowOff>
    </xdr:from>
    <xdr:to>
      <xdr:col>18</xdr:col>
      <xdr:colOff>80280</xdr:colOff>
      <xdr:row>45</xdr:row>
      <xdr:rowOff>9000</xdr:rowOff>
    </xdr:to>
    <xdr:sp>
      <xdr:nvSpPr>
        <xdr:cNvPr id="32" name="Line 6"/>
        <xdr:cNvSpPr/>
      </xdr:nvSpPr>
      <xdr:spPr>
        <a:xfrm flipV="1">
          <a:off x="5091840" y="4801320"/>
          <a:ext cx="0" cy="7354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7</xdr:row>
      <xdr:rowOff>9360</xdr:rowOff>
    </xdr:from>
    <xdr:to>
      <xdr:col>3</xdr:col>
      <xdr:colOff>70560</xdr:colOff>
      <xdr:row>17</xdr:row>
      <xdr:rowOff>88200</xdr:rowOff>
    </xdr:to>
    <xdr:sp>
      <xdr:nvSpPr>
        <xdr:cNvPr id="33" name="Line 1"/>
        <xdr:cNvSpPr/>
      </xdr:nvSpPr>
      <xdr:spPr>
        <a:xfrm>
          <a:off x="752040" y="1257120"/>
          <a:ext cx="360" cy="10490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53</xdr:row>
      <xdr:rowOff>38520</xdr:rowOff>
    </xdr:from>
    <xdr:to>
      <xdr:col>6</xdr:col>
      <xdr:colOff>100800</xdr:colOff>
      <xdr:row>60</xdr:row>
      <xdr:rowOff>171720</xdr:rowOff>
    </xdr:to>
    <xdr:sp>
      <xdr:nvSpPr>
        <xdr:cNvPr id="34" name="Line 5"/>
        <xdr:cNvSpPr/>
      </xdr:nvSpPr>
      <xdr:spPr>
        <a:xfrm>
          <a:off x="1877040" y="6550560"/>
          <a:ext cx="360" cy="156168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920</xdr:colOff>
      <xdr:row>53</xdr:row>
      <xdr:rowOff>46440</xdr:rowOff>
    </xdr:from>
    <xdr:to>
      <xdr:col>19</xdr:col>
      <xdr:colOff>80280</xdr:colOff>
      <xdr:row>60</xdr:row>
      <xdr:rowOff>171360</xdr:rowOff>
    </xdr:to>
    <xdr:sp>
      <xdr:nvSpPr>
        <xdr:cNvPr id="35" name="Line 6"/>
        <xdr:cNvSpPr/>
      </xdr:nvSpPr>
      <xdr:spPr>
        <a:xfrm flipV="1">
          <a:off x="5382720" y="6558480"/>
          <a:ext cx="360" cy="1553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2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2" width="4.7"/>
    <col collapsed="false" customWidth="true" hidden="false" outlineLevel="0" max="6" min="6" style="1" width="2.13"/>
    <col collapsed="false" customWidth="true" hidden="false" outlineLevel="0" max="7" min="7" style="3" width="4.7"/>
    <col collapsed="false" customWidth="true" hidden="false" outlineLevel="0" max="8" min="8" style="4" width="1.99"/>
    <col collapsed="false" customWidth="true" hidden="false" outlineLevel="0" max="9" min="9" style="2" width="4.7"/>
    <col collapsed="false" customWidth="true" hidden="false" outlineLevel="0" max="10" min="10" style="5" width="2.42"/>
    <col collapsed="false" customWidth="true" hidden="false" outlineLevel="0" max="11" min="11" style="3" width="4.7"/>
    <col collapsed="false" customWidth="true" hidden="false" outlineLevel="0" max="12" min="12" style="4" width="4.7"/>
    <col collapsed="false" customWidth="true" hidden="true" outlineLevel="0" max="13" min="13" style="2" width="3.7"/>
    <col collapsed="false" customWidth="true" hidden="true" outlineLevel="0" max="14" min="14" style="5" width="2.13"/>
    <col collapsed="false" customWidth="true" hidden="false" outlineLevel="0" max="15" min="15" style="2" width="4.7"/>
    <col collapsed="false" customWidth="true" hidden="false" outlineLevel="0" max="16" min="16" style="5" width="3.28"/>
    <col collapsed="false" customWidth="true" hidden="false" outlineLevel="0" max="17" min="17" style="2" width="4.7"/>
    <col collapsed="false" customWidth="true" hidden="false" outlineLevel="0" max="18" min="18" style="5" width="2.28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1"/>
      <c r="L1" s="1"/>
      <c r="M1" s="1"/>
      <c r="N1" s="1"/>
      <c r="O1" s="1"/>
      <c r="P1" s="7"/>
      <c r="Q1" s="7"/>
      <c r="R1" s="7"/>
    </row>
    <row r="2" customFormat="false" ht="9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1"/>
      <c r="L2" s="1"/>
      <c r="M2" s="1"/>
      <c r="N2" s="1"/>
      <c r="O2" s="1"/>
      <c r="P2" s="1"/>
      <c r="Q2" s="1"/>
      <c r="R2" s="1"/>
    </row>
    <row r="3" customFormat="false" ht="9.75" hidden="false" customHeight="true" outlineLevel="0" collapsed="false">
      <c r="A3" s="8"/>
      <c r="B3" s="10" t="s">
        <v>2</v>
      </c>
      <c r="C3" s="11"/>
      <c r="D3" s="11"/>
      <c r="E3" s="11"/>
      <c r="F3" s="11"/>
      <c r="G3" s="11"/>
      <c r="H3" s="11"/>
      <c r="I3" s="11"/>
      <c r="J3" s="12"/>
      <c r="K3" s="11"/>
      <c r="L3" s="11"/>
      <c r="M3" s="11"/>
      <c r="N3" s="12"/>
      <c r="O3" s="11"/>
      <c r="P3" s="12"/>
      <c r="Q3" s="11"/>
      <c r="R3" s="12"/>
    </row>
    <row r="4" customFormat="false" ht="9.75" hidden="false" customHeight="true" outlineLevel="0" collapsed="false">
      <c r="A4" s="8"/>
      <c r="B4" s="13" t="s">
        <v>3</v>
      </c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2"/>
      <c r="O4" s="11"/>
      <c r="P4" s="12"/>
      <c r="Q4" s="11"/>
      <c r="R4" s="12"/>
    </row>
    <row r="5" customFormat="false" ht="9.75" hidden="false" customHeight="true" outlineLevel="0" collapsed="false">
      <c r="A5" s="8"/>
      <c r="B5" s="14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9.75" hidden="false" customHeight="true" outlineLevel="0" collapsed="false">
      <c r="A6" s="8"/>
      <c r="B6" s="15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9.75" hidden="false" customHeight="true" outlineLevel="0" collapsed="false">
      <c r="A7" s="16" t="n">
        <v>42688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2" hidden="false" customHeight="true" outlineLevel="0" collapsed="false"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"/>
      <c r="L8" s="1"/>
      <c r="M8" s="1"/>
      <c r="N8" s="1"/>
      <c r="O8" s="1"/>
      <c r="P8" s="1"/>
      <c r="Q8" s="1"/>
      <c r="R8" s="1"/>
    </row>
    <row r="9" customFormat="false" ht="9.75" hidden="false" customHeight="true" outlineLevel="0" collapsed="false">
      <c r="A9" s="8"/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.75" hidden="false" customHeight="true" outlineLevel="0" collapsed="false">
      <c r="A10" s="8"/>
      <c r="B10" s="20" t="s">
        <v>7</v>
      </c>
      <c r="C10" s="20"/>
      <c r="D10" s="20"/>
      <c r="E10" s="20"/>
      <c r="F10" s="20"/>
      <c r="G10" s="20"/>
      <c r="H10" s="20"/>
      <c r="I10" s="20"/>
      <c r="J10" s="20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false" outlineLevel="0" collapsed="false">
      <c r="E11" s="21"/>
      <c r="F11" s="21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</row>
    <row r="12" customFormat="false" ht="13.5" hidden="false" customHeight="true" outlineLevel="0" collapsed="false">
      <c r="B12" s="23"/>
      <c r="C12" s="24" t="s">
        <v>8</v>
      </c>
      <c r="D12" s="25" t="s">
        <v>9</v>
      </c>
      <c r="E12" s="26" t="s">
        <v>10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2.75" hidden="false" customHeight="true" outlineLevel="0" collapsed="false">
      <c r="B13" s="27" t="s">
        <v>11</v>
      </c>
      <c r="C13" s="24"/>
      <c r="D13" s="25"/>
      <c r="E13" s="28" t="s">
        <v>12</v>
      </c>
      <c r="F13" s="28"/>
      <c r="G13" s="29" t="s">
        <v>13</v>
      </c>
      <c r="H13" s="29"/>
      <c r="I13" s="29"/>
      <c r="J13" s="29"/>
      <c r="K13" s="30" t="s">
        <v>14</v>
      </c>
      <c r="L13" s="30"/>
      <c r="M13" s="31" t="s">
        <v>15</v>
      </c>
      <c r="N13" s="31"/>
      <c r="O13" s="32" t="s">
        <v>16</v>
      </c>
      <c r="P13" s="32"/>
      <c r="Q13" s="32" t="s">
        <v>17</v>
      </c>
      <c r="R13" s="32"/>
    </row>
    <row r="14" customFormat="false" ht="22.5" hidden="false" customHeight="true" outlineLevel="0" collapsed="false">
      <c r="B14" s="33" t="s">
        <v>18</v>
      </c>
      <c r="C14" s="24"/>
      <c r="D14" s="25"/>
      <c r="E14" s="28"/>
      <c r="F14" s="28"/>
      <c r="G14" s="34" t="s">
        <v>19</v>
      </c>
      <c r="H14" s="34"/>
      <c r="I14" s="35" t="s">
        <v>20</v>
      </c>
      <c r="J14" s="35"/>
      <c r="K14" s="36" t="n">
        <v>2200</v>
      </c>
      <c r="L14" s="36"/>
      <c r="M14" s="35"/>
      <c r="N14" s="35"/>
      <c r="O14" s="35" t="s">
        <v>21</v>
      </c>
      <c r="P14" s="35"/>
      <c r="Q14" s="35" t="s">
        <v>22</v>
      </c>
      <c r="R14" s="35"/>
    </row>
    <row r="15" customFormat="false" ht="6" hidden="false" customHeight="true" outlineLevel="0" collapsed="false">
      <c r="B15" s="37" t="s">
        <v>23</v>
      </c>
      <c r="C15" s="38" t="n">
        <v>104.4</v>
      </c>
      <c r="D15" s="39"/>
      <c r="E15" s="40"/>
      <c r="F15" s="40"/>
      <c r="G15" s="41"/>
      <c r="H15" s="42"/>
      <c r="I15" s="41"/>
      <c r="J15" s="42"/>
      <c r="K15" s="41"/>
      <c r="L15" s="42"/>
      <c r="M15" s="41"/>
      <c r="N15" s="42"/>
      <c r="O15" s="41"/>
      <c r="P15" s="42"/>
      <c r="Q15" s="41"/>
      <c r="R15" s="42"/>
    </row>
    <row r="16" customFormat="false" ht="10.5" hidden="false" customHeight="true" outlineLevel="0" collapsed="false">
      <c r="B16" s="37"/>
      <c r="C16" s="38"/>
      <c r="D16" s="43" t="n">
        <f aca="false">C17-C15</f>
        <v>1.59999999999999</v>
      </c>
      <c r="E16" s="44" t="n">
        <v>6</v>
      </c>
      <c r="F16" s="45" t="n">
        <v>0</v>
      </c>
      <c r="G16" s="44" t="n">
        <v>8</v>
      </c>
      <c r="H16" s="46" t="n">
        <v>0</v>
      </c>
      <c r="I16" s="44" t="n">
        <v>7</v>
      </c>
      <c r="J16" s="46" t="n">
        <v>0</v>
      </c>
      <c r="K16" s="44" t="n">
        <v>6</v>
      </c>
      <c r="L16" s="46" t="n">
        <v>0</v>
      </c>
      <c r="M16" s="44"/>
      <c r="N16" s="46"/>
      <c r="O16" s="44" t="n">
        <v>7</v>
      </c>
      <c r="P16" s="46" t="n">
        <v>0</v>
      </c>
      <c r="Q16" s="44" t="n">
        <v>7</v>
      </c>
      <c r="R16" s="46" t="n">
        <v>0</v>
      </c>
    </row>
    <row r="17" customFormat="false" ht="6.95" hidden="false" customHeight="true" outlineLevel="0" collapsed="false">
      <c r="B17" s="47" t="s">
        <v>24</v>
      </c>
      <c r="C17" s="43" t="n">
        <v>106</v>
      </c>
      <c r="D17" s="43"/>
      <c r="E17" s="44"/>
      <c r="F17" s="48"/>
      <c r="G17" s="44"/>
      <c r="H17" s="49"/>
      <c r="I17" s="44"/>
      <c r="J17" s="49"/>
      <c r="K17" s="44"/>
      <c r="L17" s="49"/>
      <c r="M17" s="44"/>
      <c r="N17" s="49"/>
      <c r="O17" s="44"/>
      <c r="P17" s="49"/>
      <c r="Q17" s="44"/>
      <c r="R17" s="49"/>
    </row>
    <row r="18" customFormat="false" ht="6.95" hidden="false" customHeight="true" outlineLevel="0" collapsed="false">
      <c r="B18" s="47"/>
      <c r="C18" s="43"/>
      <c r="D18" s="43"/>
      <c r="E18" s="44"/>
      <c r="F18" s="50"/>
      <c r="G18" s="44"/>
      <c r="H18" s="51"/>
      <c r="I18" s="44"/>
      <c r="J18" s="51"/>
      <c r="K18" s="44"/>
      <c r="L18" s="51"/>
      <c r="M18" s="44"/>
      <c r="N18" s="51"/>
      <c r="O18" s="44"/>
      <c r="P18" s="51"/>
      <c r="Q18" s="44"/>
      <c r="R18" s="51"/>
    </row>
    <row r="19" customFormat="false" ht="6.95" hidden="false" customHeight="true" outlineLevel="0" collapsed="false">
      <c r="B19" s="47"/>
      <c r="C19" s="43"/>
      <c r="D19" s="52" t="n">
        <f aca="false">C21-C17</f>
        <v>6.40000000000001</v>
      </c>
      <c r="E19" s="44" t="n">
        <v>7</v>
      </c>
      <c r="F19" s="48"/>
      <c r="G19" s="44" t="n">
        <v>17</v>
      </c>
      <c r="H19" s="46"/>
      <c r="I19" s="44" t="n">
        <v>10</v>
      </c>
      <c r="J19" s="46"/>
      <c r="K19" s="53" t="n">
        <v>17</v>
      </c>
      <c r="L19" s="54"/>
      <c r="M19" s="55"/>
      <c r="N19" s="54"/>
      <c r="O19" s="53" t="n">
        <v>22</v>
      </c>
      <c r="P19" s="46"/>
      <c r="Q19" s="53" t="n">
        <v>13</v>
      </c>
      <c r="R19" s="46"/>
    </row>
    <row r="20" customFormat="false" ht="6.95" hidden="false" customHeight="true" outlineLevel="0" collapsed="false">
      <c r="B20" s="47"/>
      <c r="C20" s="43"/>
      <c r="D20" s="52"/>
      <c r="E20" s="44"/>
      <c r="F20" s="48"/>
      <c r="G20" s="44"/>
      <c r="H20" s="46"/>
      <c r="I20" s="44"/>
      <c r="J20" s="46"/>
      <c r="K20" s="53"/>
      <c r="L20" s="54"/>
      <c r="M20" s="55"/>
      <c r="N20" s="54"/>
      <c r="O20" s="53"/>
      <c r="P20" s="46"/>
      <c r="Q20" s="53"/>
      <c r="R20" s="46"/>
    </row>
    <row r="21" customFormat="false" ht="6.95" hidden="false" customHeight="true" outlineLevel="0" collapsed="false">
      <c r="B21" s="47" t="s">
        <v>25</v>
      </c>
      <c r="C21" s="43" t="n">
        <v>112.4</v>
      </c>
      <c r="D21" s="52"/>
      <c r="E21" s="44"/>
      <c r="F21" s="48" t="n">
        <v>2</v>
      </c>
      <c r="G21" s="44"/>
      <c r="H21" s="51" t="n">
        <v>6</v>
      </c>
      <c r="I21" s="44"/>
      <c r="J21" s="51" t="n">
        <v>6</v>
      </c>
      <c r="K21" s="53"/>
      <c r="L21" s="56" t="n">
        <v>6</v>
      </c>
      <c r="M21" s="55"/>
      <c r="N21" s="56"/>
      <c r="O21" s="53"/>
      <c r="P21" s="51" t="n">
        <v>6</v>
      </c>
      <c r="Q21" s="53"/>
      <c r="R21" s="51" t="n">
        <v>6</v>
      </c>
    </row>
    <row r="22" customFormat="false" ht="6.95" hidden="false" customHeight="true" outlineLevel="0" collapsed="false">
      <c r="B22" s="47"/>
      <c r="C22" s="43"/>
      <c r="D22" s="43"/>
      <c r="E22" s="44"/>
      <c r="F22" s="48"/>
      <c r="G22" s="44"/>
      <c r="H22" s="51"/>
      <c r="I22" s="44"/>
      <c r="J22" s="51"/>
      <c r="K22" s="53"/>
      <c r="L22" s="56"/>
      <c r="M22" s="55"/>
      <c r="N22" s="56"/>
      <c r="O22" s="53"/>
      <c r="P22" s="51"/>
      <c r="Q22" s="53"/>
      <c r="R22" s="51"/>
    </row>
    <row r="23" customFormat="false" ht="6.95" hidden="false" customHeight="true" outlineLevel="0" collapsed="false">
      <c r="B23" s="47"/>
      <c r="C23" s="43"/>
      <c r="D23" s="43" t="n">
        <f aca="false">C25-C21</f>
        <v>7.09999999999999</v>
      </c>
      <c r="E23" s="44" t="n">
        <v>8</v>
      </c>
      <c r="F23" s="45" t="n">
        <v>2</v>
      </c>
      <c r="G23" s="44" t="n">
        <v>9</v>
      </c>
      <c r="H23" s="46" t="n">
        <v>8</v>
      </c>
      <c r="I23" s="44" t="n">
        <v>9</v>
      </c>
      <c r="J23" s="46" t="n">
        <v>7</v>
      </c>
      <c r="K23" s="55" t="n">
        <v>9</v>
      </c>
      <c r="L23" s="54" t="n">
        <v>7</v>
      </c>
      <c r="M23" s="55"/>
      <c r="N23" s="54"/>
      <c r="O23" s="55" t="n">
        <v>9</v>
      </c>
      <c r="P23" s="46" t="n">
        <v>8</v>
      </c>
      <c r="Q23" s="55" t="n">
        <v>10</v>
      </c>
      <c r="R23" s="46" t="n">
        <v>2</v>
      </c>
    </row>
    <row r="24" customFormat="false" ht="6.95" hidden="false" customHeight="true" outlineLevel="0" collapsed="false">
      <c r="B24" s="47"/>
      <c r="C24" s="43"/>
      <c r="D24" s="43"/>
      <c r="E24" s="44"/>
      <c r="F24" s="45"/>
      <c r="G24" s="44"/>
      <c r="H24" s="46"/>
      <c r="I24" s="44"/>
      <c r="J24" s="46"/>
      <c r="K24" s="55"/>
      <c r="L24" s="54"/>
      <c r="M24" s="55"/>
      <c r="N24" s="54"/>
      <c r="O24" s="55"/>
      <c r="P24" s="46"/>
      <c r="Q24" s="55"/>
      <c r="R24" s="46"/>
    </row>
    <row r="25" customFormat="false" ht="6.95" hidden="false" customHeight="true" outlineLevel="0" collapsed="false">
      <c r="B25" s="57" t="s">
        <v>26</v>
      </c>
      <c r="C25" s="43" t="n">
        <v>119.5</v>
      </c>
      <c r="D25" s="43"/>
      <c r="E25" s="44"/>
      <c r="F25" s="50" t="n">
        <v>2</v>
      </c>
      <c r="G25" s="44"/>
      <c r="H25" s="51" t="n">
        <v>5</v>
      </c>
      <c r="I25" s="44"/>
      <c r="J25" s="51" t="n">
        <v>5</v>
      </c>
      <c r="K25" s="55"/>
      <c r="L25" s="56" t="n">
        <v>5</v>
      </c>
      <c r="M25" s="55"/>
      <c r="N25" s="56"/>
      <c r="O25" s="55"/>
      <c r="P25" s="51" t="n">
        <v>5</v>
      </c>
      <c r="Q25" s="55"/>
      <c r="R25" s="51" t="n">
        <v>2</v>
      </c>
    </row>
    <row r="26" customFormat="false" ht="6.95" hidden="false" customHeight="true" outlineLevel="0" collapsed="false">
      <c r="B26" s="57"/>
      <c r="C26" s="43"/>
      <c r="D26" s="43"/>
      <c r="E26" s="44"/>
      <c r="F26" s="50"/>
      <c r="G26" s="44"/>
      <c r="H26" s="51"/>
      <c r="I26" s="44"/>
      <c r="J26" s="51"/>
      <c r="K26" s="55"/>
      <c r="L26" s="56"/>
      <c r="M26" s="55"/>
      <c r="N26" s="56"/>
      <c r="O26" s="55"/>
      <c r="P26" s="51"/>
      <c r="Q26" s="55"/>
      <c r="R26" s="51"/>
    </row>
    <row r="27" customFormat="false" ht="6.95" hidden="false" customHeight="true" outlineLevel="0" collapsed="false">
      <c r="B27" s="57"/>
      <c r="C27" s="43"/>
      <c r="D27" s="52" t="n">
        <f aca="false">C29-C25</f>
        <v>14.5</v>
      </c>
      <c r="E27" s="44" t="n">
        <v>13</v>
      </c>
      <c r="F27" s="48" t="n">
        <v>2</v>
      </c>
      <c r="G27" s="44" t="n">
        <v>14</v>
      </c>
      <c r="H27" s="46" t="n">
        <v>5</v>
      </c>
      <c r="I27" s="44" t="n">
        <v>13</v>
      </c>
      <c r="J27" s="46" t="n">
        <v>6</v>
      </c>
      <c r="K27" s="53" t="n">
        <v>17</v>
      </c>
      <c r="L27" s="54" t="n">
        <v>6</v>
      </c>
      <c r="M27" s="55"/>
      <c r="N27" s="54"/>
      <c r="O27" s="53" t="n">
        <v>21</v>
      </c>
      <c r="P27" s="46" t="n">
        <v>5</v>
      </c>
      <c r="Q27" s="53" t="n">
        <v>16</v>
      </c>
      <c r="R27" s="46" t="n">
        <v>3</v>
      </c>
    </row>
    <row r="28" customFormat="false" ht="6.95" hidden="false" customHeight="true" outlineLevel="0" collapsed="false">
      <c r="B28" s="57"/>
      <c r="C28" s="43"/>
      <c r="D28" s="52"/>
      <c r="E28" s="44"/>
      <c r="F28" s="48"/>
      <c r="G28" s="44"/>
      <c r="H28" s="46"/>
      <c r="I28" s="44"/>
      <c r="J28" s="46"/>
      <c r="K28" s="53"/>
      <c r="L28" s="54"/>
      <c r="M28" s="55"/>
      <c r="N28" s="54"/>
      <c r="O28" s="53"/>
      <c r="P28" s="46"/>
      <c r="Q28" s="53"/>
      <c r="R28" s="46"/>
    </row>
    <row r="29" customFormat="false" ht="6.95" hidden="false" customHeight="true" outlineLevel="0" collapsed="false">
      <c r="B29" s="47" t="s">
        <v>27</v>
      </c>
      <c r="C29" s="43" t="n">
        <v>134</v>
      </c>
      <c r="D29" s="52"/>
      <c r="E29" s="44"/>
      <c r="F29" s="48" t="n">
        <v>2</v>
      </c>
      <c r="G29" s="44"/>
      <c r="H29" s="51" t="n">
        <v>5</v>
      </c>
      <c r="I29" s="44"/>
      <c r="J29" s="51" t="n">
        <v>5</v>
      </c>
      <c r="K29" s="53"/>
      <c r="L29" s="56" t="n">
        <v>5</v>
      </c>
      <c r="M29" s="55"/>
      <c r="N29" s="56"/>
      <c r="O29" s="53"/>
      <c r="P29" s="51" t="n">
        <v>5</v>
      </c>
      <c r="Q29" s="53"/>
      <c r="R29" s="51" t="n">
        <v>2</v>
      </c>
    </row>
    <row r="30" customFormat="false" ht="6.95" hidden="false" customHeight="true" outlineLevel="0" collapsed="false">
      <c r="B30" s="47"/>
      <c r="C30" s="43"/>
      <c r="D30" s="43"/>
      <c r="E30" s="44"/>
      <c r="F30" s="48"/>
      <c r="G30" s="44"/>
      <c r="H30" s="51"/>
      <c r="I30" s="44"/>
      <c r="J30" s="51"/>
      <c r="K30" s="53"/>
      <c r="L30" s="56"/>
      <c r="M30" s="55"/>
      <c r="N30" s="56"/>
      <c r="O30" s="53"/>
      <c r="P30" s="51"/>
      <c r="Q30" s="53"/>
      <c r="R30" s="51"/>
    </row>
    <row r="31" customFormat="false" ht="6.95" hidden="false" customHeight="true" outlineLevel="0" collapsed="false">
      <c r="B31" s="47"/>
      <c r="C31" s="43"/>
      <c r="D31" s="43" t="n">
        <f aca="false">C33-C29</f>
        <v>9.30000000000001</v>
      </c>
      <c r="E31" s="44" t="n">
        <v>10</v>
      </c>
      <c r="F31" s="45" t="n">
        <v>2</v>
      </c>
      <c r="G31" s="44" t="n">
        <v>11</v>
      </c>
      <c r="H31" s="46" t="n">
        <v>5</v>
      </c>
      <c r="I31" s="44" t="n">
        <v>10</v>
      </c>
      <c r="J31" s="46" t="n">
        <v>6</v>
      </c>
      <c r="K31" s="53" t="n">
        <v>13</v>
      </c>
      <c r="L31" s="54" t="n">
        <v>6</v>
      </c>
      <c r="M31" s="55"/>
      <c r="N31" s="54"/>
      <c r="O31" s="53" t="n">
        <v>17</v>
      </c>
      <c r="P31" s="46" t="n">
        <v>5</v>
      </c>
      <c r="Q31" s="53" t="n">
        <v>11</v>
      </c>
      <c r="R31" s="46" t="n">
        <v>4</v>
      </c>
    </row>
    <row r="32" customFormat="false" ht="6.95" hidden="false" customHeight="true" outlineLevel="0" collapsed="false">
      <c r="B32" s="47"/>
      <c r="C32" s="43"/>
      <c r="D32" s="43"/>
      <c r="E32" s="44"/>
      <c r="F32" s="45"/>
      <c r="G32" s="44"/>
      <c r="H32" s="46"/>
      <c r="I32" s="44"/>
      <c r="J32" s="46"/>
      <c r="K32" s="53"/>
      <c r="L32" s="54"/>
      <c r="M32" s="55"/>
      <c r="N32" s="54"/>
      <c r="O32" s="53"/>
      <c r="P32" s="46"/>
      <c r="Q32" s="53"/>
      <c r="R32" s="46"/>
    </row>
    <row r="33" customFormat="false" ht="6.95" hidden="false" customHeight="true" outlineLevel="0" collapsed="false">
      <c r="B33" s="47" t="s">
        <v>28</v>
      </c>
      <c r="C33" s="43" t="n">
        <v>143.3</v>
      </c>
      <c r="D33" s="43"/>
      <c r="E33" s="44"/>
      <c r="F33" s="50" t="n">
        <v>2</v>
      </c>
      <c r="G33" s="44"/>
      <c r="H33" s="51" t="n">
        <v>5</v>
      </c>
      <c r="I33" s="44"/>
      <c r="J33" s="51" t="n">
        <v>5</v>
      </c>
      <c r="K33" s="53"/>
      <c r="L33" s="56" t="n">
        <v>5</v>
      </c>
      <c r="M33" s="55"/>
      <c r="N33" s="56"/>
      <c r="O33" s="53"/>
      <c r="P33" s="51" t="n">
        <v>5</v>
      </c>
      <c r="Q33" s="53"/>
      <c r="R33" s="51" t="n">
        <v>2</v>
      </c>
    </row>
    <row r="34" customFormat="false" ht="6.95" hidden="false" customHeight="true" outlineLevel="0" collapsed="false">
      <c r="B34" s="47"/>
      <c r="C34" s="43"/>
      <c r="D34" s="43"/>
      <c r="E34" s="44"/>
      <c r="F34" s="50"/>
      <c r="G34" s="44"/>
      <c r="H34" s="51"/>
      <c r="I34" s="44"/>
      <c r="J34" s="51"/>
      <c r="K34" s="53"/>
      <c r="L34" s="56"/>
      <c r="M34" s="55"/>
      <c r="N34" s="56"/>
      <c r="O34" s="53"/>
      <c r="P34" s="51"/>
      <c r="Q34" s="53"/>
      <c r="R34" s="51"/>
    </row>
    <row r="35" customFormat="false" ht="6.95" hidden="false" customHeight="true" outlineLevel="0" collapsed="false">
      <c r="B35" s="47"/>
      <c r="C35" s="43"/>
      <c r="D35" s="52" t="n">
        <f aca="false">C37-C33</f>
        <v>17.8</v>
      </c>
      <c r="E35" s="44" t="n">
        <v>16</v>
      </c>
      <c r="F35" s="48" t="n">
        <v>3</v>
      </c>
      <c r="G35" s="44" t="n">
        <v>19</v>
      </c>
      <c r="H35" s="46" t="n">
        <v>6</v>
      </c>
      <c r="I35" s="44" t="n">
        <v>16</v>
      </c>
      <c r="J35" s="46" t="n">
        <v>5</v>
      </c>
      <c r="K35" s="53" t="n">
        <v>24</v>
      </c>
      <c r="L35" s="54" t="n">
        <v>6</v>
      </c>
      <c r="M35" s="55"/>
      <c r="N35" s="54"/>
      <c r="O35" s="53" t="n">
        <v>32</v>
      </c>
      <c r="P35" s="46" t="n">
        <v>6</v>
      </c>
      <c r="Q35" s="53" t="n">
        <v>19</v>
      </c>
      <c r="R35" s="46" t="n">
        <v>4</v>
      </c>
    </row>
    <row r="36" customFormat="false" ht="6.95" hidden="false" customHeight="true" outlineLevel="0" collapsed="false">
      <c r="B36" s="47"/>
      <c r="C36" s="43"/>
      <c r="D36" s="52"/>
      <c r="E36" s="44"/>
      <c r="F36" s="48"/>
      <c r="G36" s="44"/>
      <c r="H36" s="46"/>
      <c r="I36" s="44"/>
      <c r="J36" s="46"/>
      <c r="K36" s="53"/>
      <c r="L36" s="54"/>
      <c r="M36" s="55"/>
      <c r="N36" s="54"/>
      <c r="O36" s="53"/>
      <c r="P36" s="46"/>
      <c r="Q36" s="53"/>
      <c r="R36" s="46"/>
    </row>
    <row r="37" customFormat="false" ht="6.95" hidden="false" customHeight="true" outlineLevel="0" collapsed="false">
      <c r="B37" s="47" t="s">
        <v>29</v>
      </c>
      <c r="C37" s="43" t="n">
        <v>161.1</v>
      </c>
      <c r="D37" s="52"/>
      <c r="E37" s="44"/>
      <c r="F37" s="48" t="n">
        <v>2</v>
      </c>
      <c r="G37" s="44"/>
      <c r="H37" s="51" t="n">
        <v>6</v>
      </c>
      <c r="I37" s="44"/>
      <c r="J37" s="51" t="n">
        <v>5</v>
      </c>
      <c r="K37" s="53"/>
      <c r="L37" s="56" t="n">
        <v>6</v>
      </c>
      <c r="M37" s="55"/>
      <c r="N37" s="56"/>
      <c r="O37" s="53"/>
      <c r="P37" s="51" t="n">
        <v>6</v>
      </c>
      <c r="Q37" s="53"/>
      <c r="R37" s="51" t="n">
        <v>2</v>
      </c>
    </row>
    <row r="38" customFormat="false" ht="6.95" hidden="false" customHeight="true" outlineLevel="0" collapsed="false">
      <c r="B38" s="47"/>
      <c r="C38" s="43"/>
      <c r="D38" s="43"/>
      <c r="E38" s="44"/>
      <c r="F38" s="48"/>
      <c r="G38" s="44"/>
      <c r="H38" s="51"/>
      <c r="I38" s="44"/>
      <c r="J38" s="51"/>
      <c r="K38" s="53"/>
      <c r="L38" s="56"/>
      <c r="M38" s="55"/>
      <c r="N38" s="56"/>
      <c r="O38" s="53"/>
      <c r="P38" s="51"/>
      <c r="Q38" s="53"/>
      <c r="R38" s="51"/>
    </row>
    <row r="39" customFormat="false" ht="6.95" hidden="false" customHeight="true" outlineLevel="0" collapsed="false">
      <c r="B39" s="47"/>
      <c r="C39" s="43"/>
      <c r="D39" s="58" t="n">
        <f aca="false">C41-C37</f>
        <v>20.9</v>
      </c>
      <c r="E39" s="59" t="n">
        <v>25</v>
      </c>
      <c r="F39" s="45" t="n">
        <v>6</v>
      </c>
      <c r="G39" s="59" t="n">
        <v>29</v>
      </c>
      <c r="H39" s="46" t="n">
        <v>6</v>
      </c>
      <c r="I39" s="59" t="n">
        <v>25</v>
      </c>
      <c r="J39" s="46" t="n">
        <v>6</v>
      </c>
      <c r="K39" s="60" t="n">
        <v>29</v>
      </c>
      <c r="L39" s="54" t="n">
        <v>6</v>
      </c>
      <c r="M39" s="60"/>
      <c r="N39" s="54"/>
      <c r="O39" s="61" t="n">
        <v>39</v>
      </c>
      <c r="P39" s="46" t="n">
        <v>6</v>
      </c>
      <c r="Q39" s="61" t="n">
        <v>25</v>
      </c>
      <c r="R39" s="46" t="n">
        <v>6</v>
      </c>
    </row>
    <row r="40" customFormat="false" ht="6.95" hidden="false" customHeight="true" outlineLevel="0" collapsed="false">
      <c r="B40" s="47"/>
      <c r="C40" s="43"/>
      <c r="D40" s="58"/>
      <c r="E40" s="59"/>
      <c r="F40" s="45"/>
      <c r="G40" s="59"/>
      <c r="H40" s="46"/>
      <c r="I40" s="59"/>
      <c r="J40" s="46"/>
      <c r="K40" s="60"/>
      <c r="L40" s="54"/>
      <c r="M40" s="60"/>
      <c r="N40" s="54"/>
      <c r="O40" s="61"/>
      <c r="P40" s="46"/>
      <c r="Q40" s="61"/>
      <c r="R40" s="46"/>
    </row>
    <row r="41" customFormat="false" ht="6.95" hidden="false" customHeight="true" outlineLevel="0" collapsed="false">
      <c r="B41" s="62" t="s">
        <v>30</v>
      </c>
      <c r="C41" s="58" t="n">
        <v>182</v>
      </c>
      <c r="D41" s="58"/>
      <c r="E41" s="59"/>
      <c r="F41" s="63" t="n">
        <v>2</v>
      </c>
      <c r="G41" s="59"/>
      <c r="H41" s="64" t="n">
        <v>2</v>
      </c>
      <c r="I41" s="59"/>
      <c r="J41" s="64" t="n">
        <v>2</v>
      </c>
      <c r="K41" s="60"/>
      <c r="L41" s="65" t="n">
        <v>2</v>
      </c>
      <c r="M41" s="60"/>
      <c r="N41" s="65"/>
      <c r="O41" s="61"/>
      <c r="P41" s="64" t="n">
        <v>2</v>
      </c>
      <c r="Q41" s="61"/>
      <c r="R41" s="64" t="n">
        <v>2</v>
      </c>
    </row>
    <row r="42" customFormat="false" ht="6.95" hidden="false" customHeight="true" outlineLevel="0" collapsed="false">
      <c r="B42" s="62"/>
      <c r="C42" s="58"/>
      <c r="D42" s="58"/>
      <c r="E42" s="59"/>
      <c r="F42" s="63"/>
      <c r="G42" s="59"/>
      <c r="H42" s="64"/>
      <c r="I42" s="59"/>
      <c r="J42" s="64"/>
      <c r="K42" s="60"/>
      <c r="L42" s="65"/>
      <c r="M42" s="60"/>
      <c r="N42" s="65"/>
      <c r="O42" s="61"/>
      <c r="P42" s="64"/>
      <c r="Q42" s="61"/>
      <c r="R42" s="64"/>
    </row>
    <row r="43" customFormat="false" ht="10.5" hidden="false" customHeight="true" outlineLevel="0" collapsed="false">
      <c r="B43" s="62"/>
      <c r="C43" s="58"/>
      <c r="D43" s="66"/>
      <c r="E43" s="67"/>
      <c r="F43" s="68"/>
      <c r="G43" s="67"/>
      <c r="H43" s="68"/>
      <c r="I43" s="67"/>
      <c r="J43" s="68"/>
      <c r="K43" s="67"/>
      <c r="L43" s="68"/>
      <c r="M43" s="67"/>
      <c r="N43" s="68"/>
      <c r="O43" s="67"/>
      <c r="P43" s="68"/>
      <c r="Q43" s="67"/>
      <c r="R43" s="68"/>
    </row>
    <row r="44" customFormat="false" ht="4.5" hidden="false" customHeight="true" outlineLevel="0" collapsed="false">
      <c r="B44" s="62"/>
      <c r="C44" s="58"/>
      <c r="D44" s="66"/>
      <c r="E44" s="67"/>
      <c r="F44" s="69"/>
      <c r="G44" s="67"/>
      <c r="H44" s="69"/>
      <c r="I44" s="67"/>
      <c r="J44" s="69"/>
      <c r="K44" s="67"/>
      <c r="L44" s="69"/>
      <c r="M44" s="67"/>
      <c r="N44" s="69"/>
      <c r="O44" s="67"/>
      <c r="P44" s="69"/>
      <c r="Q44" s="67"/>
      <c r="R44" s="69"/>
    </row>
    <row r="45" customFormat="false" ht="3" hidden="false" customHeight="true" outlineLevel="0" collapsed="false">
      <c r="B45" s="70"/>
      <c r="C45" s="66"/>
      <c r="D45" s="66"/>
      <c r="E45" s="67"/>
      <c r="F45" s="69"/>
      <c r="G45" s="67"/>
      <c r="H45" s="69"/>
      <c r="I45" s="67"/>
      <c r="J45" s="69"/>
      <c r="K45" s="67"/>
      <c r="L45" s="69"/>
      <c r="M45" s="67"/>
      <c r="N45" s="69"/>
      <c r="O45" s="67"/>
      <c r="P45" s="69"/>
      <c r="Q45" s="67"/>
      <c r="R45" s="69"/>
    </row>
    <row r="46" customFormat="false" ht="10.5" hidden="false" customHeight="true" outlineLevel="0" collapsed="false">
      <c r="B46" s="70"/>
      <c r="C46" s="66"/>
      <c r="D46" s="66"/>
      <c r="E46" s="67"/>
      <c r="F46" s="71"/>
      <c r="G46" s="67"/>
      <c r="H46" s="71"/>
      <c r="I46" s="67"/>
      <c r="J46" s="71"/>
      <c r="K46" s="67"/>
      <c r="L46" s="71"/>
      <c r="M46" s="67"/>
      <c r="N46" s="71"/>
      <c r="O46" s="67"/>
      <c r="P46" s="71"/>
      <c r="Q46" s="67"/>
      <c r="R46" s="71"/>
    </row>
    <row r="47" customFormat="false" ht="4.5" hidden="false" customHeight="true" outlineLevel="0" collapsed="false">
      <c r="B47" s="70"/>
      <c r="C47" s="66"/>
      <c r="D47" s="72"/>
      <c r="E47" s="73"/>
      <c r="F47" s="72"/>
      <c r="G47" s="74"/>
      <c r="H47" s="75"/>
      <c r="I47" s="73"/>
      <c r="J47" s="76"/>
      <c r="K47" s="74"/>
      <c r="L47" s="75"/>
      <c r="M47" s="73"/>
      <c r="N47" s="76"/>
      <c r="O47" s="73"/>
      <c r="P47" s="76"/>
      <c r="Q47" s="73"/>
      <c r="R47" s="76"/>
    </row>
    <row r="48" customFormat="false" ht="6" hidden="false" customHeight="true" outlineLevel="0" collapsed="false">
      <c r="B48" s="70"/>
      <c r="C48" s="66"/>
      <c r="D48" s="66"/>
      <c r="E48" s="77"/>
      <c r="F48" s="77"/>
      <c r="G48" s="77"/>
      <c r="H48" s="78"/>
      <c r="I48" s="77"/>
      <c r="J48" s="78"/>
      <c r="K48" s="77"/>
      <c r="L48" s="78"/>
      <c r="M48" s="77"/>
      <c r="N48" s="78"/>
      <c r="O48" s="77"/>
      <c r="P48" s="78"/>
      <c r="Q48" s="77"/>
      <c r="R48" s="78"/>
    </row>
    <row r="49" s="79" customFormat="true" ht="12.75" hidden="false" customHeight="true" outlineLevel="0" collapsed="false">
      <c r="B49" s="80" t="s">
        <v>31</v>
      </c>
      <c r="C49" s="80"/>
      <c r="D49" s="80"/>
      <c r="E49" s="81"/>
      <c r="F49" s="81"/>
      <c r="G49" s="81"/>
      <c r="H49" s="82"/>
      <c r="I49" s="81"/>
      <c r="J49" s="82"/>
      <c r="K49" s="81"/>
      <c r="L49" s="82"/>
      <c r="M49" s="81"/>
      <c r="N49" s="82"/>
      <c r="O49" s="81"/>
      <c r="P49" s="82"/>
      <c r="Q49" s="81"/>
      <c r="R49" s="82"/>
    </row>
    <row r="50" s="79" customFormat="true" ht="12.75" hidden="false" customHeight="true" outlineLevel="0" collapsed="false">
      <c r="B50" s="83" t="s">
        <v>32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</row>
    <row r="51" s="79" customFormat="true" ht="12.75" hidden="false" customHeight="true" outlineLevel="0" collapsed="false">
      <c r="B51" s="84" t="s">
        <v>33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s="79" customFormat="true" ht="12.75" hidden="false" customHeight="false" outlineLevel="0" collapsed="false">
      <c r="B52" s="85" t="s">
        <v>34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s="79" customFormat="true" ht="5.25" hidden="tru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7"/>
    </row>
    <row r="54" s="79" customFormat="tru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7"/>
    </row>
    <row r="55" customFormat="false" ht="15" hidden="false" customHeight="false" outlineLevel="0" collapsed="false">
      <c r="B55" s="89"/>
      <c r="C55" s="89"/>
      <c r="D55" s="89"/>
      <c r="E55" s="3"/>
      <c r="F55" s="89"/>
      <c r="I55" s="3"/>
      <c r="J55" s="4"/>
      <c r="M55" s="3"/>
      <c r="N55" s="4"/>
      <c r="O55" s="3"/>
      <c r="P55" s="4"/>
      <c r="Q55" s="3"/>
      <c r="R55" s="4"/>
    </row>
    <row r="56" customFormat="false" ht="15" hidden="false" customHeight="false" outlineLevel="0" collapsed="false">
      <c r="B56" s="89"/>
      <c r="C56" s="89"/>
      <c r="D56" s="89"/>
      <c r="E56" s="3"/>
      <c r="F56" s="89"/>
      <c r="I56" s="3"/>
      <c r="J56" s="4"/>
      <c r="M56" s="3"/>
      <c r="N56" s="4"/>
      <c r="O56" s="3"/>
      <c r="P56" s="4"/>
      <c r="Q56" s="3"/>
      <c r="R56" s="4"/>
    </row>
    <row r="57" customFormat="false" ht="15" hidden="false" customHeight="false" outlineLevel="0" collapsed="false">
      <c r="B57" s="89"/>
      <c r="C57" s="89"/>
      <c r="D57" s="89"/>
      <c r="E57" s="3"/>
      <c r="F57" s="89"/>
      <c r="I57" s="3"/>
      <c r="J57" s="4"/>
      <c r="M57" s="3"/>
      <c r="N57" s="4"/>
      <c r="O57" s="3"/>
      <c r="P57" s="4"/>
      <c r="Q57" s="3"/>
      <c r="R57" s="4"/>
    </row>
    <row r="58" customFormat="false" ht="15" hidden="false" customHeight="false" outlineLevel="0" collapsed="false">
      <c r="B58" s="89"/>
      <c r="C58" s="89"/>
      <c r="D58" s="89"/>
      <c r="E58" s="3"/>
      <c r="F58" s="89"/>
      <c r="I58" s="3"/>
      <c r="J58" s="4"/>
      <c r="M58" s="3"/>
      <c r="N58" s="4"/>
      <c r="O58" s="3"/>
      <c r="P58" s="4"/>
      <c r="Q58" s="3"/>
      <c r="R58" s="4"/>
    </row>
    <row r="59" customFormat="false" ht="15" hidden="false" customHeight="false" outlineLevel="0" collapsed="false">
      <c r="B59" s="89"/>
      <c r="C59" s="89"/>
      <c r="D59" s="89"/>
      <c r="E59" s="3"/>
      <c r="F59" s="89"/>
      <c r="I59" s="3"/>
      <c r="J59" s="4"/>
      <c r="M59" s="3"/>
      <c r="N59" s="4"/>
      <c r="O59" s="3"/>
      <c r="P59" s="4"/>
      <c r="Q59" s="3"/>
      <c r="R59" s="4"/>
    </row>
    <row r="60" customFormat="false" ht="15" hidden="false" customHeight="false" outlineLevel="0" collapsed="false">
      <c r="B60" s="89"/>
      <c r="C60" s="89"/>
      <c r="D60" s="89"/>
      <c r="E60" s="3"/>
      <c r="F60" s="89"/>
      <c r="I60" s="3"/>
      <c r="J60" s="4"/>
      <c r="M60" s="3"/>
      <c r="N60" s="4"/>
      <c r="O60" s="3"/>
      <c r="P60" s="4"/>
      <c r="Q60" s="3"/>
      <c r="R60" s="4"/>
    </row>
    <row r="61" customFormat="false" ht="15" hidden="false" customHeight="false" outlineLevel="0" collapsed="false">
      <c r="B61" s="89"/>
      <c r="C61" s="89"/>
      <c r="D61" s="89"/>
      <c r="E61" s="3"/>
      <c r="F61" s="89"/>
      <c r="I61" s="3"/>
      <c r="J61" s="4"/>
      <c r="M61" s="3"/>
      <c r="N61" s="4"/>
      <c r="O61" s="3"/>
      <c r="P61" s="4"/>
      <c r="Q61" s="3"/>
      <c r="R61" s="4"/>
    </row>
    <row r="62" customFormat="false" ht="15" hidden="false" customHeight="false" outlineLevel="0" collapsed="false">
      <c r="B62" s="89"/>
      <c r="C62" s="89"/>
      <c r="D62" s="89"/>
      <c r="E62" s="3"/>
      <c r="F62" s="89"/>
      <c r="I62" s="3"/>
      <c r="J62" s="4"/>
      <c r="M62" s="3"/>
      <c r="N62" s="4"/>
      <c r="O62" s="3"/>
      <c r="P62" s="4"/>
      <c r="Q62" s="3"/>
      <c r="R62" s="4"/>
    </row>
    <row r="63" customFormat="false" ht="15" hidden="false" customHeight="false" outlineLevel="0" collapsed="false">
      <c r="B63" s="89"/>
      <c r="C63" s="89"/>
      <c r="D63" s="89"/>
      <c r="E63" s="3"/>
      <c r="F63" s="89"/>
      <c r="I63" s="3"/>
      <c r="J63" s="4"/>
      <c r="M63" s="3"/>
      <c r="N63" s="4"/>
      <c r="O63" s="3"/>
      <c r="P63" s="4"/>
      <c r="Q63" s="3"/>
      <c r="R63" s="4"/>
    </row>
    <row r="64" customFormat="false" ht="15" hidden="false" customHeight="false" outlineLevel="0" collapsed="false">
      <c r="B64" s="89"/>
      <c r="C64" s="89"/>
      <c r="D64" s="89"/>
      <c r="E64" s="3"/>
      <c r="F64" s="89"/>
      <c r="I64" s="3"/>
      <c r="J64" s="4"/>
      <c r="M64" s="3"/>
      <c r="N64" s="4"/>
      <c r="O64" s="3"/>
      <c r="P64" s="4"/>
      <c r="Q64" s="3"/>
      <c r="R64" s="4"/>
    </row>
    <row r="65" customFormat="false" ht="15" hidden="false" customHeight="false" outlineLevel="0" collapsed="false">
      <c r="B65" s="89"/>
      <c r="C65" s="89"/>
      <c r="D65" s="89"/>
      <c r="E65" s="3"/>
      <c r="F65" s="89"/>
      <c r="I65" s="3"/>
      <c r="J65" s="4"/>
      <c r="M65" s="3"/>
      <c r="N65" s="4"/>
      <c r="O65" s="3"/>
      <c r="P65" s="4"/>
      <c r="Q65" s="3"/>
      <c r="R65" s="4"/>
    </row>
    <row r="66" customFormat="false" ht="15" hidden="false" customHeight="false" outlineLevel="0" collapsed="false">
      <c r="B66" s="89"/>
      <c r="C66" s="89"/>
      <c r="D66" s="89"/>
      <c r="E66" s="3"/>
      <c r="F66" s="89"/>
      <c r="I66" s="3"/>
      <c r="J66" s="4"/>
      <c r="M66" s="3"/>
      <c r="N66" s="4"/>
      <c r="O66" s="3"/>
      <c r="P66" s="4"/>
      <c r="Q66" s="3"/>
      <c r="R66" s="4"/>
    </row>
    <row r="67" s="89" customFormat="true" ht="16.5" hidden="false" customHeight="true" outlineLevel="0" collapsed="false">
      <c r="E67" s="3"/>
      <c r="G67" s="3"/>
      <c r="H67" s="4"/>
      <c r="I67" s="3"/>
      <c r="J67" s="4"/>
      <c r="K67" s="3"/>
      <c r="L67" s="4"/>
      <c r="M67" s="3"/>
      <c r="N67" s="4"/>
      <c r="O67" s="3"/>
      <c r="P67" s="4"/>
      <c r="Q67" s="3"/>
      <c r="R67" s="4"/>
    </row>
    <row r="68" s="89" customFormat="true" ht="15" hidden="false" customHeight="false" outlineLevel="0" collapsed="false">
      <c r="E68" s="3"/>
      <c r="G68" s="3"/>
      <c r="H68" s="4"/>
      <c r="I68" s="3"/>
      <c r="J68" s="4"/>
      <c r="K68" s="3"/>
      <c r="L68" s="4"/>
      <c r="M68" s="3"/>
      <c r="N68" s="4"/>
      <c r="O68" s="3"/>
      <c r="P68" s="4"/>
      <c r="Q68" s="3"/>
      <c r="R68" s="4"/>
    </row>
    <row r="69" s="89" customFormat="true" ht="15" hidden="false" customHeight="false" outlineLevel="0" collapsed="false">
      <c r="E69" s="3"/>
      <c r="G69" s="3"/>
      <c r="H69" s="4"/>
      <c r="I69" s="3"/>
      <c r="J69" s="4"/>
      <c r="K69" s="3"/>
      <c r="L69" s="4"/>
      <c r="M69" s="3"/>
      <c r="N69" s="4"/>
      <c r="O69" s="3"/>
      <c r="P69" s="4"/>
      <c r="Q69" s="3"/>
      <c r="R69" s="4"/>
    </row>
  </sheetData>
  <mergeCells count="198">
    <mergeCell ref="A1:J1"/>
    <mergeCell ref="P1:R1"/>
    <mergeCell ref="B2:J2"/>
    <mergeCell ref="A7:B7"/>
    <mergeCell ref="B8:J8"/>
    <mergeCell ref="B10:J10"/>
    <mergeCell ref="C12:C14"/>
    <mergeCell ref="D12:D14"/>
    <mergeCell ref="E12:R12"/>
    <mergeCell ref="E13:F14"/>
    <mergeCell ref="G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B15:B16"/>
    <mergeCell ref="C15:C16"/>
    <mergeCell ref="E15:F15"/>
    <mergeCell ref="D16:D18"/>
    <mergeCell ref="E16:E18"/>
    <mergeCell ref="G16:G18"/>
    <mergeCell ref="I16:I18"/>
    <mergeCell ref="K16:K18"/>
    <mergeCell ref="M16:M18"/>
    <mergeCell ref="O16:O18"/>
    <mergeCell ref="Q16:Q18"/>
    <mergeCell ref="B17:B20"/>
    <mergeCell ref="C17:C20"/>
    <mergeCell ref="D19:D22"/>
    <mergeCell ref="E19:E22"/>
    <mergeCell ref="F19:F20"/>
    <mergeCell ref="G19:G22"/>
    <mergeCell ref="H19:H20"/>
    <mergeCell ref="I19:I22"/>
    <mergeCell ref="J19:J20"/>
    <mergeCell ref="K19:K22"/>
    <mergeCell ref="L19:L20"/>
    <mergeCell ref="M19:M22"/>
    <mergeCell ref="N19:N20"/>
    <mergeCell ref="O19:O22"/>
    <mergeCell ref="P19:P20"/>
    <mergeCell ref="Q19:Q22"/>
    <mergeCell ref="R19:R20"/>
    <mergeCell ref="B21:B24"/>
    <mergeCell ref="C21:C24"/>
    <mergeCell ref="F21:F22"/>
    <mergeCell ref="H21:H22"/>
    <mergeCell ref="J21:J22"/>
    <mergeCell ref="L21:L22"/>
    <mergeCell ref="N21:N22"/>
    <mergeCell ref="P21:P22"/>
    <mergeCell ref="R21:R22"/>
    <mergeCell ref="D23:D26"/>
    <mergeCell ref="E23:E26"/>
    <mergeCell ref="F23:F24"/>
    <mergeCell ref="G23:G26"/>
    <mergeCell ref="H23:H24"/>
    <mergeCell ref="I23:I26"/>
    <mergeCell ref="J23:J24"/>
    <mergeCell ref="K23:K26"/>
    <mergeCell ref="L23:L24"/>
    <mergeCell ref="M23:M26"/>
    <mergeCell ref="N23:N24"/>
    <mergeCell ref="O23:O26"/>
    <mergeCell ref="P23:P24"/>
    <mergeCell ref="Q23:Q26"/>
    <mergeCell ref="R23:R24"/>
    <mergeCell ref="B25:B28"/>
    <mergeCell ref="C25:C28"/>
    <mergeCell ref="F25:F26"/>
    <mergeCell ref="H25:H26"/>
    <mergeCell ref="J25:J26"/>
    <mergeCell ref="L25:L26"/>
    <mergeCell ref="N25:N26"/>
    <mergeCell ref="P25:P26"/>
    <mergeCell ref="R25:R26"/>
    <mergeCell ref="D27:D30"/>
    <mergeCell ref="E27:E30"/>
    <mergeCell ref="F27:F28"/>
    <mergeCell ref="G27:G30"/>
    <mergeCell ref="H27:H28"/>
    <mergeCell ref="I27:I30"/>
    <mergeCell ref="J27:J28"/>
    <mergeCell ref="K27:K30"/>
    <mergeCell ref="L27:L28"/>
    <mergeCell ref="M27:M30"/>
    <mergeCell ref="N27:N28"/>
    <mergeCell ref="O27:O30"/>
    <mergeCell ref="P27:P28"/>
    <mergeCell ref="Q27:Q30"/>
    <mergeCell ref="R27:R28"/>
    <mergeCell ref="B29:B32"/>
    <mergeCell ref="C29:C32"/>
    <mergeCell ref="F29:F30"/>
    <mergeCell ref="H29:H30"/>
    <mergeCell ref="J29:J30"/>
    <mergeCell ref="L29:L30"/>
    <mergeCell ref="N29:N30"/>
    <mergeCell ref="P29:P30"/>
    <mergeCell ref="R29:R30"/>
    <mergeCell ref="D31:D34"/>
    <mergeCell ref="E31:E34"/>
    <mergeCell ref="F31:F32"/>
    <mergeCell ref="G31:G34"/>
    <mergeCell ref="H31:H32"/>
    <mergeCell ref="I31:I34"/>
    <mergeCell ref="J31:J32"/>
    <mergeCell ref="K31:K34"/>
    <mergeCell ref="L31:L32"/>
    <mergeCell ref="M31:M34"/>
    <mergeCell ref="N31:N32"/>
    <mergeCell ref="O31:O34"/>
    <mergeCell ref="P31:P32"/>
    <mergeCell ref="Q31:Q34"/>
    <mergeCell ref="R31:R32"/>
    <mergeCell ref="B33:B36"/>
    <mergeCell ref="C33:C36"/>
    <mergeCell ref="F33:F34"/>
    <mergeCell ref="H33:H34"/>
    <mergeCell ref="J33:J34"/>
    <mergeCell ref="L33:L34"/>
    <mergeCell ref="N33:N34"/>
    <mergeCell ref="P33:P34"/>
    <mergeCell ref="R33:R34"/>
    <mergeCell ref="D35:D38"/>
    <mergeCell ref="E35:E38"/>
    <mergeCell ref="F35:F36"/>
    <mergeCell ref="G35:G38"/>
    <mergeCell ref="H35:H36"/>
    <mergeCell ref="I35:I38"/>
    <mergeCell ref="J35:J36"/>
    <mergeCell ref="K35:K38"/>
    <mergeCell ref="L35:L36"/>
    <mergeCell ref="M35:M38"/>
    <mergeCell ref="N35:N36"/>
    <mergeCell ref="O35:O38"/>
    <mergeCell ref="P35:P36"/>
    <mergeCell ref="Q35:Q38"/>
    <mergeCell ref="R35:R36"/>
    <mergeCell ref="B37:B40"/>
    <mergeCell ref="C37:C40"/>
    <mergeCell ref="F37:F38"/>
    <mergeCell ref="H37:H38"/>
    <mergeCell ref="J37:J38"/>
    <mergeCell ref="L37:L38"/>
    <mergeCell ref="N37:N38"/>
    <mergeCell ref="P37:P38"/>
    <mergeCell ref="R37:R38"/>
    <mergeCell ref="D39:D42"/>
    <mergeCell ref="E39:E42"/>
    <mergeCell ref="F39:F40"/>
    <mergeCell ref="G39:G42"/>
    <mergeCell ref="H39:H40"/>
    <mergeCell ref="I39:I42"/>
    <mergeCell ref="J39:J40"/>
    <mergeCell ref="K39:K42"/>
    <mergeCell ref="L39:L40"/>
    <mergeCell ref="M39:M42"/>
    <mergeCell ref="N39:N40"/>
    <mergeCell ref="O39:O42"/>
    <mergeCell ref="P39:P40"/>
    <mergeCell ref="Q39:Q42"/>
    <mergeCell ref="R39:R40"/>
    <mergeCell ref="B41:B44"/>
    <mergeCell ref="C41:C44"/>
    <mergeCell ref="F41:F42"/>
    <mergeCell ref="H41:H42"/>
    <mergeCell ref="J41:J42"/>
    <mergeCell ref="L41:L42"/>
    <mergeCell ref="N41:N42"/>
    <mergeCell ref="P41:P42"/>
    <mergeCell ref="R41:R42"/>
    <mergeCell ref="D43:D46"/>
    <mergeCell ref="E43:E46"/>
    <mergeCell ref="G43:G46"/>
    <mergeCell ref="I43:I46"/>
    <mergeCell ref="K43:K46"/>
    <mergeCell ref="M43:M46"/>
    <mergeCell ref="O43:O46"/>
    <mergeCell ref="Q43:Q46"/>
    <mergeCell ref="F44:F45"/>
    <mergeCell ref="H44:H45"/>
    <mergeCell ref="J44:J45"/>
    <mergeCell ref="L44:L45"/>
    <mergeCell ref="N44:N45"/>
    <mergeCell ref="P44:P45"/>
    <mergeCell ref="R44:R45"/>
    <mergeCell ref="B45:B48"/>
    <mergeCell ref="C45:C48"/>
    <mergeCell ref="B50:Q50"/>
    <mergeCell ref="B51:L51"/>
    <mergeCell ref="B53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3.14"/>
    <col collapsed="false" customWidth="true" hidden="false" outlineLevel="0" max="2" min="2" style="72" width="5.41"/>
    <col collapsed="false" customWidth="true" hidden="false" outlineLevel="0" max="3" min="3" style="72" width="4.7"/>
    <col collapsed="false" customWidth="true" hidden="false" outlineLevel="0" max="4" min="4" style="533" width="3.7"/>
    <col collapsed="false" customWidth="true" hidden="false" outlineLevel="0" max="5" min="5" style="72" width="2.7"/>
    <col collapsed="false" customWidth="true" hidden="false" outlineLevel="0" max="7" min="6" style="72" width="4.7"/>
    <col collapsed="false" customWidth="true" hidden="false" outlineLevel="0" max="8" min="8" style="72" width="3.7"/>
    <col collapsed="false" customWidth="true" hidden="false" outlineLevel="0" max="9" min="9" style="72" width="2.42"/>
    <col collapsed="false" customWidth="true" hidden="false" outlineLevel="0" max="10" min="10" style="72" width="3.7"/>
    <col collapsed="false" customWidth="true" hidden="false" outlineLevel="0" max="11" min="11" style="72" width="2.56"/>
    <col collapsed="false" customWidth="true" hidden="false" outlineLevel="0" max="12" min="12" style="72" width="3.7"/>
    <col collapsed="false" customWidth="true" hidden="false" outlineLevel="0" max="13" min="13" style="72" width="3.85"/>
    <col collapsed="false" customWidth="true" hidden="false" outlineLevel="0" max="14" min="14" style="72" width="5.56"/>
    <col collapsed="false" customWidth="true" hidden="false" outlineLevel="0" max="15" min="15" style="72" width="4.56"/>
    <col collapsed="false" customWidth="true" hidden="true" outlineLevel="0" max="16" min="16" style="72" width="7.85"/>
    <col collapsed="false" customWidth="true" hidden="true" outlineLevel="0" max="17" min="17" style="72" width="6.56"/>
    <col collapsed="false" customWidth="true" hidden="false" outlineLevel="0" max="18" min="18" style="72" width="3.7"/>
    <col collapsed="false" customWidth="true" hidden="false" outlineLevel="0" max="19" min="19" style="72" width="3.85"/>
    <col collapsed="false" customWidth="true" hidden="false" outlineLevel="0" max="20" min="20" style="72" width="3.7"/>
    <col collapsed="false" customWidth="true" hidden="false" outlineLevel="0" max="21" min="21" style="72" width="3.85"/>
    <col collapsed="false" customWidth="false" hidden="false" outlineLevel="0" max="257" min="22" style="72" width="9.14"/>
  </cols>
  <sheetData>
    <row r="1" customFormat="false" ht="15" hidden="false" customHeight="true" outlineLevel="0" collapsed="false">
      <c r="A1" s="16" t="n">
        <v>42688</v>
      </c>
      <c r="B1" s="16"/>
      <c r="S1" s="7"/>
      <c r="T1" s="7"/>
      <c r="U1" s="7"/>
    </row>
    <row r="2" customFormat="false" ht="15.75" hidden="false" customHeight="true" outlineLevel="0" collapsed="false">
      <c r="A2" s="161" t="s">
        <v>16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4" s="162" customFormat="true" ht="12.75" hidden="false" customHeight="true" outlineLevel="0" collapsed="false">
      <c r="A4" s="163" t="s">
        <v>15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</row>
    <row r="5" s="162" customFormat="true" ht="11.25" hidden="false" customHeight="true" outlineLevel="0" collapsed="false">
      <c r="A5" s="163" t="s">
        <v>151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377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  <c r="P6" s="377"/>
      <c r="Q6" s="377"/>
      <c r="R6" s="377"/>
      <c r="S6" s="377"/>
      <c r="T6" s="377"/>
      <c r="U6" s="377"/>
    </row>
    <row r="7" customFormat="false" ht="13.5" hidden="false" customHeight="true" outlineLevel="0" collapsed="false">
      <c r="A7" s="576"/>
      <c r="B7" s="537" t="s">
        <v>8</v>
      </c>
      <c r="C7" s="180" t="s">
        <v>9</v>
      </c>
      <c r="D7" s="172" t="s">
        <v>10</v>
      </c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</row>
    <row r="8" customFormat="false" ht="25.5" hidden="false" customHeight="true" outlineLevel="0" collapsed="false">
      <c r="A8" s="536" t="s">
        <v>48</v>
      </c>
      <c r="B8" s="537"/>
      <c r="C8" s="180"/>
      <c r="D8" s="541" t="s">
        <v>152</v>
      </c>
      <c r="E8" s="541"/>
      <c r="F8" s="285" t="s">
        <v>37</v>
      </c>
      <c r="G8" s="285"/>
      <c r="H8" s="436" t="s">
        <v>70</v>
      </c>
      <c r="I8" s="436"/>
      <c r="J8" s="436"/>
      <c r="K8" s="436"/>
      <c r="L8" s="436" t="s">
        <v>68</v>
      </c>
      <c r="M8" s="436"/>
      <c r="N8" s="176" t="s">
        <v>14</v>
      </c>
      <c r="O8" s="176"/>
      <c r="P8" s="577" t="s">
        <v>15</v>
      </c>
      <c r="Q8" s="577"/>
      <c r="R8" s="282" t="s">
        <v>16</v>
      </c>
      <c r="S8" s="282"/>
      <c r="T8" s="282" t="s">
        <v>17</v>
      </c>
      <c r="U8" s="282"/>
    </row>
    <row r="9" customFormat="false" ht="39.75" hidden="false" customHeight="true" outlineLevel="0" collapsed="false">
      <c r="A9" s="536"/>
      <c r="B9" s="537"/>
      <c r="C9" s="180"/>
      <c r="D9" s="541"/>
      <c r="E9" s="541"/>
      <c r="F9" s="536" t="s">
        <v>170</v>
      </c>
      <c r="G9" s="536"/>
      <c r="H9" s="537" t="n">
        <v>4500</v>
      </c>
      <c r="I9" s="537"/>
      <c r="J9" s="541" t="s">
        <v>171</v>
      </c>
      <c r="K9" s="541"/>
      <c r="L9" s="537" t="n">
        <v>5200</v>
      </c>
      <c r="M9" s="537"/>
      <c r="N9" s="537" t="n">
        <v>2200</v>
      </c>
      <c r="O9" s="537"/>
      <c r="P9" s="541"/>
      <c r="Q9" s="541"/>
      <c r="R9" s="537" t="n">
        <v>3000</v>
      </c>
      <c r="S9" s="537"/>
      <c r="T9" s="578" t="n">
        <v>1600</v>
      </c>
      <c r="U9" s="578"/>
    </row>
    <row r="10" customFormat="false" ht="6" hidden="false" customHeight="true" outlineLevel="0" collapsed="false">
      <c r="A10" s="579" t="s">
        <v>164</v>
      </c>
      <c r="B10" s="38" t="n">
        <v>85.8</v>
      </c>
      <c r="C10" s="39"/>
      <c r="D10" s="386"/>
      <c r="E10" s="386"/>
      <c r="F10" s="546"/>
      <c r="G10" s="546"/>
      <c r="H10" s="546"/>
      <c r="I10" s="546"/>
      <c r="J10" s="546"/>
      <c r="K10" s="546"/>
      <c r="L10" s="546"/>
      <c r="M10" s="545"/>
      <c r="N10" s="546"/>
      <c r="O10" s="546"/>
      <c r="P10" s="546"/>
      <c r="Q10" s="546"/>
      <c r="R10" s="546"/>
      <c r="S10" s="545"/>
      <c r="T10" s="546"/>
      <c r="U10" s="545"/>
    </row>
    <row r="11" customFormat="false" ht="6.95" hidden="false" customHeight="true" outlineLevel="0" collapsed="false">
      <c r="A11" s="579"/>
      <c r="B11" s="38"/>
      <c r="C11" s="43" t="n">
        <f aca="false">B10-B13</f>
        <v>13.3</v>
      </c>
      <c r="D11" s="553" t="n">
        <v>12</v>
      </c>
      <c r="E11" s="554" t="n">
        <v>0</v>
      </c>
      <c r="F11" s="553" t="n">
        <v>15</v>
      </c>
      <c r="G11" s="554" t="n">
        <v>0</v>
      </c>
      <c r="H11" s="553" t="n">
        <v>24</v>
      </c>
      <c r="I11" s="554" t="n">
        <v>0</v>
      </c>
      <c r="J11" s="580"/>
      <c r="K11" s="581" t="n">
        <v>0</v>
      </c>
      <c r="L11" s="553" t="n">
        <v>25</v>
      </c>
      <c r="M11" s="126" t="n">
        <v>0</v>
      </c>
      <c r="N11" s="553" t="n">
        <v>27</v>
      </c>
      <c r="O11" s="554" t="n">
        <v>0</v>
      </c>
      <c r="P11" s="580"/>
      <c r="Q11" s="581"/>
      <c r="R11" s="553" t="n">
        <v>31</v>
      </c>
      <c r="S11" s="126" t="n">
        <v>0</v>
      </c>
      <c r="T11" s="553" t="n">
        <v>22</v>
      </c>
      <c r="U11" s="126" t="n">
        <v>0</v>
      </c>
    </row>
    <row r="12" customFormat="false" ht="6.95" hidden="false" customHeight="true" outlineLevel="0" collapsed="false">
      <c r="A12" s="579"/>
      <c r="B12" s="38"/>
      <c r="C12" s="43"/>
      <c r="D12" s="553"/>
      <c r="E12" s="554"/>
      <c r="F12" s="553"/>
      <c r="G12" s="554"/>
      <c r="H12" s="553"/>
      <c r="I12" s="554"/>
      <c r="J12" s="582" t="n">
        <v>25</v>
      </c>
      <c r="K12" s="581"/>
      <c r="L12" s="553"/>
      <c r="M12" s="126"/>
      <c r="N12" s="553"/>
      <c r="O12" s="554"/>
      <c r="P12" s="582"/>
      <c r="Q12" s="581"/>
      <c r="R12" s="553"/>
      <c r="S12" s="126"/>
      <c r="T12" s="553"/>
      <c r="U12" s="126"/>
    </row>
    <row r="13" customFormat="false" ht="6.95" hidden="false" customHeight="true" outlineLevel="0" collapsed="false">
      <c r="A13" s="47" t="s">
        <v>163</v>
      </c>
      <c r="B13" s="43" t="n">
        <v>72.5</v>
      </c>
      <c r="C13" s="43"/>
      <c r="D13" s="553"/>
      <c r="E13" s="121" t="n">
        <v>2</v>
      </c>
      <c r="F13" s="553"/>
      <c r="G13" s="121" t="n">
        <v>3</v>
      </c>
      <c r="H13" s="553"/>
      <c r="I13" s="121" t="n">
        <v>3</v>
      </c>
      <c r="J13" s="582"/>
      <c r="K13" s="583" t="n">
        <v>3</v>
      </c>
      <c r="L13" s="553"/>
      <c r="M13" s="122" t="n">
        <v>3</v>
      </c>
      <c r="N13" s="553"/>
      <c r="O13" s="121" t="n">
        <v>6</v>
      </c>
      <c r="P13" s="582"/>
      <c r="Q13" s="583"/>
      <c r="R13" s="553"/>
      <c r="S13" s="122" t="n">
        <v>6</v>
      </c>
      <c r="T13" s="553"/>
      <c r="U13" s="122" t="n">
        <v>3</v>
      </c>
    </row>
    <row r="14" customFormat="false" ht="6.95" hidden="false" customHeight="true" outlineLevel="0" collapsed="false">
      <c r="A14" s="47"/>
      <c r="B14" s="43"/>
      <c r="C14" s="43"/>
      <c r="D14" s="553"/>
      <c r="E14" s="121"/>
      <c r="F14" s="553"/>
      <c r="G14" s="121"/>
      <c r="H14" s="553"/>
      <c r="I14" s="121"/>
      <c r="J14" s="584"/>
      <c r="K14" s="583"/>
      <c r="L14" s="553"/>
      <c r="M14" s="122"/>
      <c r="N14" s="553"/>
      <c r="O14" s="121"/>
      <c r="P14" s="584"/>
      <c r="Q14" s="583"/>
      <c r="R14" s="553"/>
      <c r="S14" s="122"/>
      <c r="T14" s="553"/>
      <c r="U14" s="122"/>
    </row>
    <row r="15" customFormat="false" ht="6" hidden="false" customHeight="true" outlineLevel="0" collapsed="false">
      <c r="A15" s="47"/>
      <c r="B15" s="43"/>
      <c r="C15" s="43" t="n">
        <f aca="false">B13-B17</f>
        <v>11.8</v>
      </c>
      <c r="D15" s="553" t="n">
        <v>10</v>
      </c>
      <c r="E15" s="554" t="n">
        <v>2</v>
      </c>
      <c r="F15" s="553" t="n">
        <v>10</v>
      </c>
      <c r="G15" s="554" t="n">
        <v>4</v>
      </c>
      <c r="H15" s="553" t="n">
        <v>14</v>
      </c>
      <c r="I15" s="126" t="n">
        <v>0</v>
      </c>
      <c r="J15" s="553" t="n">
        <v>15</v>
      </c>
      <c r="K15" s="126" t="n">
        <v>0</v>
      </c>
      <c r="L15" s="553" t="n">
        <v>10</v>
      </c>
      <c r="M15" s="126" t="n">
        <v>4</v>
      </c>
      <c r="N15" s="553" t="n">
        <v>10</v>
      </c>
      <c r="O15" s="126" t="n">
        <v>4</v>
      </c>
      <c r="P15" s="553"/>
      <c r="Q15" s="126"/>
      <c r="R15" s="553" t="n">
        <v>10</v>
      </c>
      <c r="S15" s="126" t="n">
        <v>4</v>
      </c>
      <c r="T15" s="553" t="n">
        <v>12</v>
      </c>
      <c r="U15" s="126" t="n">
        <v>4</v>
      </c>
    </row>
    <row r="16" customFormat="false" ht="6" hidden="false" customHeight="true" outlineLevel="0" collapsed="false">
      <c r="A16" s="47"/>
      <c r="B16" s="43"/>
      <c r="C16" s="43"/>
      <c r="D16" s="553"/>
      <c r="E16" s="554"/>
      <c r="F16" s="553"/>
      <c r="G16" s="554"/>
      <c r="H16" s="553"/>
      <c r="I16" s="126"/>
      <c r="J16" s="553"/>
      <c r="K16" s="126"/>
      <c r="L16" s="553"/>
      <c r="M16" s="126"/>
      <c r="N16" s="553"/>
      <c r="O16" s="126"/>
      <c r="P16" s="553"/>
      <c r="Q16" s="126"/>
      <c r="R16" s="553"/>
      <c r="S16" s="126"/>
      <c r="T16" s="553"/>
      <c r="U16" s="126"/>
    </row>
    <row r="17" customFormat="false" ht="6" hidden="false" customHeight="true" outlineLevel="0" collapsed="false">
      <c r="A17" s="57" t="s">
        <v>162</v>
      </c>
      <c r="B17" s="43" t="n">
        <v>60.7</v>
      </c>
      <c r="C17" s="43"/>
      <c r="D17" s="553"/>
      <c r="E17" s="121" t="n">
        <v>2</v>
      </c>
      <c r="F17" s="553"/>
      <c r="G17" s="121" t="n">
        <v>3</v>
      </c>
      <c r="H17" s="553"/>
      <c r="I17" s="122" t="n">
        <v>3</v>
      </c>
      <c r="J17" s="553"/>
      <c r="K17" s="122" t="n">
        <v>3</v>
      </c>
      <c r="L17" s="553"/>
      <c r="M17" s="122" t="n">
        <v>3</v>
      </c>
      <c r="N17" s="553"/>
      <c r="O17" s="122" t="n">
        <v>4</v>
      </c>
      <c r="P17" s="553"/>
      <c r="Q17" s="122"/>
      <c r="R17" s="553"/>
      <c r="S17" s="122" t="n">
        <v>4</v>
      </c>
      <c r="T17" s="553"/>
      <c r="U17" s="122" t="n">
        <v>4</v>
      </c>
    </row>
    <row r="18" customFormat="false" ht="6" hidden="false" customHeight="true" outlineLevel="0" collapsed="false">
      <c r="A18" s="57"/>
      <c r="B18" s="43"/>
      <c r="C18" s="43"/>
      <c r="D18" s="553"/>
      <c r="E18" s="121"/>
      <c r="F18" s="553"/>
      <c r="G18" s="121"/>
      <c r="H18" s="553"/>
      <c r="I18" s="122"/>
      <c r="J18" s="553"/>
      <c r="K18" s="122"/>
      <c r="L18" s="553"/>
      <c r="M18" s="122"/>
      <c r="N18" s="553"/>
      <c r="O18" s="122"/>
      <c r="P18" s="553"/>
      <c r="Q18" s="122"/>
      <c r="R18" s="553"/>
      <c r="S18" s="122"/>
      <c r="T18" s="553"/>
      <c r="U18" s="122"/>
    </row>
    <row r="19" customFormat="false" ht="6" hidden="false" customHeight="true" outlineLevel="0" collapsed="false">
      <c r="A19" s="57"/>
      <c r="B19" s="43"/>
      <c r="C19" s="43" t="n">
        <f aca="false">B17-B21</f>
        <v>17.7</v>
      </c>
      <c r="D19" s="553" t="n">
        <v>14</v>
      </c>
      <c r="E19" s="554" t="n">
        <v>2</v>
      </c>
      <c r="F19" s="553" t="n">
        <v>16</v>
      </c>
      <c r="G19" s="554" t="n">
        <v>4</v>
      </c>
      <c r="H19" s="553" t="n">
        <v>17</v>
      </c>
      <c r="I19" s="126" t="n">
        <v>4</v>
      </c>
      <c r="J19" s="553" t="n">
        <v>18</v>
      </c>
      <c r="K19" s="126" t="n">
        <v>5</v>
      </c>
      <c r="L19" s="553" t="n">
        <v>16</v>
      </c>
      <c r="M19" s="126" t="n">
        <v>4</v>
      </c>
      <c r="N19" s="553" t="n">
        <v>20</v>
      </c>
      <c r="O19" s="126" t="n">
        <v>5</v>
      </c>
      <c r="P19" s="553"/>
      <c r="Q19" s="126"/>
      <c r="R19" s="553" t="n">
        <v>20</v>
      </c>
      <c r="S19" s="126" t="n">
        <v>5</v>
      </c>
      <c r="T19" s="553" t="n">
        <v>17</v>
      </c>
      <c r="U19" s="126" t="n">
        <v>4</v>
      </c>
    </row>
    <row r="20" customFormat="false" ht="6" hidden="false" customHeight="true" outlineLevel="0" collapsed="false">
      <c r="A20" s="57"/>
      <c r="B20" s="43"/>
      <c r="C20" s="43"/>
      <c r="D20" s="553"/>
      <c r="E20" s="554"/>
      <c r="F20" s="553"/>
      <c r="G20" s="554"/>
      <c r="H20" s="553"/>
      <c r="I20" s="126"/>
      <c r="J20" s="553"/>
      <c r="K20" s="126"/>
      <c r="L20" s="553"/>
      <c r="M20" s="126"/>
      <c r="N20" s="553"/>
      <c r="O20" s="126"/>
      <c r="P20" s="553"/>
      <c r="Q20" s="126"/>
      <c r="R20" s="553"/>
      <c r="S20" s="126"/>
      <c r="T20" s="553"/>
      <c r="U20" s="126"/>
    </row>
    <row r="21" customFormat="false" ht="6" hidden="false" customHeight="true" outlineLevel="0" collapsed="false">
      <c r="A21" s="47" t="s">
        <v>161</v>
      </c>
      <c r="B21" s="43" t="n">
        <v>43</v>
      </c>
      <c r="C21" s="43"/>
      <c r="D21" s="553"/>
      <c r="E21" s="132" t="n">
        <v>2</v>
      </c>
      <c r="F21" s="553"/>
      <c r="G21" s="121" t="n">
        <v>3</v>
      </c>
      <c r="H21" s="553"/>
      <c r="I21" s="122" t="n">
        <v>3</v>
      </c>
      <c r="J21" s="553"/>
      <c r="K21" s="122" t="n">
        <v>3</v>
      </c>
      <c r="L21" s="553"/>
      <c r="M21" s="122" t="n">
        <v>3</v>
      </c>
      <c r="N21" s="553"/>
      <c r="O21" s="122" t="n">
        <v>4</v>
      </c>
      <c r="P21" s="553"/>
      <c r="Q21" s="122"/>
      <c r="R21" s="553"/>
      <c r="S21" s="122" t="n">
        <v>4</v>
      </c>
      <c r="T21" s="553"/>
      <c r="U21" s="122" t="n">
        <v>4</v>
      </c>
    </row>
    <row r="22" customFormat="false" ht="6" hidden="false" customHeight="true" outlineLevel="0" collapsed="false">
      <c r="A22" s="47"/>
      <c r="B22" s="43"/>
      <c r="C22" s="43"/>
      <c r="D22" s="553"/>
      <c r="E22" s="132"/>
      <c r="F22" s="553"/>
      <c r="G22" s="121"/>
      <c r="H22" s="553"/>
      <c r="I22" s="122"/>
      <c r="J22" s="553"/>
      <c r="K22" s="122"/>
      <c r="L22" s="553"/>
      <c r="M22" s="122"/>
      <c r="N22" s="553"/>
      <c r="O22" s="122"/>
      <c r="P22" s="553"/>
      <c r="Q22" s="122"/>
      <c r="R22" s="553"/>
      <c r="S22" s="122"/>
      <c r="T22" s="553"/>
      <c r="U22" s="122"/>
    </row>
    <row r="23" customFormat="false" ht="6" hidden="false" customHeight="true" outlineLevel="0" collapsed="false">
      <c r="A23" s="47"/>
      <c r="B23" s="43"/>
      <c r="C23" s="43" t="n">
        <f aca="false">B21-B25</f>
        <v>15</v>
      </c>
      <c r="D23" s="555" t="n">
        <v>13</v>
      </c>
      <c r="E23" s="121" t="n">
        <v>2</v>
      </c>
      <c r="F23" s="553" t="n">
        <v>16</v>
      </c>
      <c r="G23" s="554" t="n">
        <v>3</v>
      </c>
      <c r="H23" s="555" t="n">
        <v>18</v>
      </c>
      <c r="I23" s="126" t="n">
        <v>3</v>
      </c>
      <c r="J23" s="555" t="n">
        <v>19</v>
      </c>
      <c r="K23" s="126" t="n">
        <v>4</v>
      </c>
      <c r="L23" s="555" t="n">
        <v>17</v>
      </c>
      <c r="M23" s="126" t="n">
        <v>3</v>
      </c>
      <c r="N23" s="555" t="n">
        <v>21</v>
      </c>
      <c r="O23" s="126" t="n">
        <v>4</v>
      </c>
      <c r="P23" s="555"/>
      <c r="Q23" s="126"/>
      <c r="R23" s="555" t="n">
        <v>21</v>
      </c>
      <c r="S23" s="126" t="n">
        <v>4</v>
      </c>
      <c r="T23" s="555" t="n">
        <v>18</v>
      </c>
      <c r="U23" s="126" t="n">
        <v>3</v>
      </c>
    </row>
    <row r="24" customFormat="false" ht="6" hidden="false" customHeight="true" outlineLevel="0" collapsed="false">
      <c r="A24" s="47"/>
      <c r="B24" s="43"/>
      <c r="C24" s="43"/>
      <c r="D24" s="555"/>
      <c r="E24" s="121"/>
      <c r="F24" s="553"/>
      <c r="G24" s="554"/>
      <c r="H24" s="555"/>
      <c r="I24" s="126"/>
      <c r="J24" s="555"/>
      <c r="K24" s="126"/>
      <c r="L24" s="555"/>
      <c r="M24" s="126"/>
      <c r="N24" s="555"/>
      <c r="O24" s="126"/>
      <c r="P24" s="555"/>
      <c r="Q24" s="126"/>
      <c r="R24" s="555"/>
      <c r="S24" s="126"/>
      <c r="T24" s="555"/>
      <c r="U24" s="126"/>
    </row>
    <row r="25" customFormat="false" ht="6" hidden="false" customHeight="true" outlineLevel="0" collapsed="false">
      <c r="A25" s="57" t="s">
        <v>160</v>
      </c>
      <c r="B25" s="43" t="n">
        <v>28</v>
      </c>
      <c r="C25" s="43"/>
      <c r="D25" s="555"/>
      <c r="E25" s="121" t="n">
        <v>2</v>
      </c>
      <c r="F25" s="553"/>
      <c r="G25" s="121" t="n">
        <v>4</v>
      </c>
      <c r="H25" s="555"/>
      <c r="I25" s="122" t="n">
        <v>3</v>
      </c>
      <c r="J25" s="555"/>
      <c r="K25" s="122" t="n">
        <v>3</v>
      </c>
      <c r="L25" s="555"/>
      <c r="M25" s="122" t="n">
        <v>3</v>
      </c>
      <c r="N25" s="555"/>
      <c r="O25" s="122" t="n">
        <v>4</v>
      </c>
      <c r="P25" s="555"/>
      <c r="Q25" s="122"/>
      <c r="R25" s="555"/>
      <c r="S25" s="122" t="n">
        <v>4</v>
      </c>
      <c r="T25" s="555"/>
      <c r="U25" s="122" t="n">
        <v>3</v>
      </c>
    </row>
    <row r="26" customFormat="false" ht="6" hidden="false" customHeight="true" outlineLevel="0" collapsed="false">
      <c r="A26" s="57"/>
      <c r="B26" s="43"/>
      <c r="C26" s="43"/>
      <c r="D26" s="555"/>
      <c r="E26" s="121"/>
      <c r="F26" s="553"/>
      <c r="G26" s="121"/>
      <c r="H26" s="555"/>
      <c r="I26" s="122"/>
      <c r="J26" s="555"/>
      <c r="K26" s="122"/>
      <c r="L26" s="555"/>
      <c r="M26" s="122"/>
      <c r="N26" s="555"/>
      <c r="O26" s="122"/>
      <c r="P26" s="555"/>
      <c r="Q26" s="122"/>
      <c r="R26" s="555"/>
      <c r="S26" s="122"/>
      <c r="T26" s="555"/>
      <c r="U26" s="122"/>
    </row>
    <row r="27" customFormat="false" ht="6" hidden="false" customHeight="true" outlineLevel="0" collapsed="false">
      <c r="A27" s="57"/>
      <c r="B27" s="43"/>
      <c r="C27" s="43" t="n">
        <f aca="false">B25-B29</f>
        <v>14.6</v>
      </c>
      <c r="D27" s="553" t="n">
        <v>12</v>
      </c>
      <c r="E27" s="554" t="n">
        <v>2</v>
      </c>
      <c r="F27" s="553" t="n">
        <v>13</v>
      </c>
      <c r="G27" s="554" t="n">
        <v>3</v>
      </c>
      <c r="H27" s="553" t="n">
        <v>14</v>
      </c>
      <c r="I27" s="126" t="n">
        <v>3</v>
      </c>
      <c r="J27" s="553" t="n">
        <v>16</v>
      </c>
      <c r="K27" s="126" t="n">
        <v>4</v>
      </c>
      <c r="L27" s="553" t="n">
        <v>14</v>
      </c>
      <c r="M27" s="126" t="n">
        <v>3</v>
      </c>
      <c r="N27" s="553" t="n">
        <v>18</v>
      </c>
      <c r="O27" s="126" t="n">
        <v>3</v>
      </c>
      <c r="P27" s="553"/>
      <c r="Q27" s="126"/>
      <c r="R27" s="553" t="n">
        <v>19</v>
      </c>
      <c r="S27" s="126" t="n">
        <v>3</v>
      </c>
      <c r="T27" s="553" t="n">
        <v>14</v>
      </c>
      <c r="U27" s="126" t="n">
        <v>4</v>
      </c>
    </row>
    <row r="28" customFormat="false" ht="6" hidden="false" customHeight="true" outlineLevel="0" collapsed="false">
      <c r="A28" s="57"/>
      <c r="B28" s="43"/>
      <c r="C28" s="43"/>
      <c r="D28" s="553"/>
      <c r="E28" s="554"/>
      <c r="F28" s="553"/>
      <c r="G28" s="554"/>
      <c r="H28" s="553"/>
      <c r="I28" s="126"/>
      <c r="J28" s="553"/>
      <c r="K28" s="126"/>
      <c r="L28" s="553"/>
      <c r="M28" s="126"/>
      <c r="N28" s="553"/>
      <c r="O28" s="126"/>
      <c r="P28" s="553"/>
      <c r="Q28" s="126"/>
      <c r="R28" s="553"/>
      <c r="S28" s="126"/>
      <c r="T28" s="553"/>
      <c r="U28" s="126"/>
    </row>
    <row r="29" customFormat="false" ht="6" hidden="false" customHeight="true" outlineLevel="0" collapsed="false">
      <c r="A29" s="47" t="s">
        <v>172</v>
      </c>
      <c r="B29" s="43" t="n">
        <v>13.4</v>
      </c>
      <c r="C29" s="43"/>
      <c r="D29" s="553"/>
      <c r="E29" s="132" t="n">
        <v>2</v>
      </c>
      <c r="F29" s="553"/>
      <c r="G29" s="121" t="n">
        <v>3</v>
      </c>
      <c r="H29" s="553"/>
      <c r="I29" s="122" t="n">
        <v>3</v>
      </c>
      <c r="J29" s="553"/>
      <c r="K29" s="122" t="n">
        <v>3</v>
      </c>
      <c r="L29" s="553"/>
      <c r="M29" s="122" t="n">
        <v>3</v>
      </c>
      <c r="N29" s="553"/>
      <c r="O29" s="122" t="n">
        <v>3</v>
      </c>
      <c r="P29" s="553"/>
      <c r="Q29" s="122"/>
      <c r="R29" s="553"/>
      <c r="S29" s="122" t="n">
        <v>3</v>
      </c>
      <c r="T29" s="553"/>
      <c r="U29" s="122" t="n">
        <v>3</v>
      </c>
    </row>
    <row r="30" customFormat="false" ht="6" hidden="false" customHeight="true" outlineLevel="0" collapsed="false">
      <c r="A30" s="47"/>
      <c r="B30" s="43"/>
      <c r="C30" s="43"/>
      <c r="D30" s="553"/>
      <c r="E30" s="132"/>
      <c r="F30" s="553"/>
      <c r="G30" s="121"/>
      <c r="H30" s="553"/>
      <c r="I30" s="122"/>
      <c r="J30" s="553"/>
      <c r="K30" s="122"/>
      <c r="L30" s="553"/>
      <c r="M30" s="122"/>
      <c r="N30" s="553"/>
      <c r="O30" s="122"/>
      <c r="P30" s="553"/>
      <c r="Q30" s="122"/>
      <c r="R30" s="553"/>
      <c r="S30" s="122"/>
      <c r="T30" s="553"/>
      <c r="U30" s="122"/>
    </row>
    <row r="31" customFormat="false" ht="8.25" hidden="false" customHeight="true" outlineLevel="0" collapsed="false">
      <c r="A31" s="47"/>
      <c r="B31" s="43"/>
      <c r="C31" s="58" t="n">
        <f aca="false">B29-B33</f>
        <v>13.4</v>
      </c>
      <c r="D31" s="585" t="n">
        <v>16</v>
      </c>
      <c r="E31" s="126" t="n">
        <v>2</v>
      </c>
      <c r="F31" s="585" t="n">
        <v>19</v>
      </c>
      <c r="G31" s="126" t="n">
        <v>3</v>
      </c>
      <c r="H31" s="585" t="n">
        <v>21</v>
      </c>
      <c r="I31" s="126" t="n">
        <v>3</v>
      </c>
      <c r="J31" s="585" t="n">
        <v>22</v>
      </c>
      <c r="K31" s="126" t="n">
        <v>3</v>
      </c>
      <c r="L31" s="585" t="n">
        <v>23</v>
      </c>
      <c r="M31" s="126" t="n">
        <v>3</v>
      </c>
      <c r="N31" s="585" t="n">
        <v>22</v>
      </c>
      <c r="O31" s="126" t="n">
        <v>3</v>
      </c>
      <c r="P31" s="585"/>
      <c r="Q31" s="126"/>
      <c r="R31" s="585" t="n">
        <v>23</v>
      </c>
      <c r="S31" s="126" t="n">
        <v>3</v>
      </c>
      <c r="T31" s="585" t="n">
        <v>21</v>
      </c>
      <c r="U31" s="126" t="n">
        <v>3</v>
      </c>
    </row>
    <row r="32" customFormat="false" ht="3.75" hidden="false" customHeight="true" outlineLevel="0" collapsed="false">
      <c r="A32" s="47"/>
      <c r="B32" s="43"/>
      <c r="C32" s="58"/>
      <c r="D32" s="585"/>
      <c r="E32" s="122"/>
      <c r="F32" s="585"/>
      <c r="G32" s="122"/>
      <c r="H32" s="585"/>
      <c r="I32" s="122"/>
      <c r="J32" s="585"/>
      <c r="K32" s="122"/>
      <c r="L32" s="585"/>
      <c r="M32" s="122"/>
      <c r="N32" s="585"/>
      <c r="O32" s="122"/>
      <c r="P32" s="585"/>
      <c r="Q32" s="122"/>
      <c r="R32" s="585"/>
      <c r="S32" s="122"/>
      <c r="T32" s="585"/>
      <c r="U32" s="122"/>
    </row>
    <row r="33" customFormat="false" ht="8.25" hidden="false" customHeight="true" outlineLevel="0" collapsed="false">
      <c r="A33" s="62" t="s">
        <v>138</v>
      </c>
      <c r="B33" s="58" t="n">
        <v>0</v>
      </c>
      <c r="C33" s="58"/>
      <c r="D33" s="585"/>
      <c r="E33" s="586" t="n">
        <v>0</v>
      </c>
      <c r="F33" s="585"/>
      <c r="G33" s="586" t="n">
        <v>0</v>
      </c>
      <c r="H33" s="585"/>
      <c r="I33" s="122" t="n">
        <v>0</v>
      </c>
      <c r="J33" s="585"/>
      <c r="K33" s="122" t="n">
        <v>0</v>
      </c>
      <c r="L33" s="585"/>
      <c r="M33" s="122" t="n">
        <v>0</v>
      </c>
      <c r="N33" s="585"/>
      <c r="O33" s="122" t="n">
        <v>0</v>
      </c>
      <c r="P33" s="585"/>
      <c r="Q33" s="122"/>
      <c r="R33" s="585"/>
      <c r="S33" s="122" t="n">
        <v>0</v>
      </c>
      <c r="T33" s="585"/>
      <c r="U33" s="122" t="n">
        <v>0</v>
      </c>
    </row>
    <row r="34" customFormat="false" ht="6" hidden="false" customHeight="true" outlineLevel="0" collapsed="false">
      <c r="A34" s="62"/>
      <c r="B34" s="58"/>
      <c r="C34" s="58"/>
      <c r="D34" s="587" t="s">
        <v>173</v>
      </c>
      <c r="E34" s="587"/>
      <c r="F34" s="587" t="s">
        <v>174</v>
      </c>
      <c r="G34" s="587"/>
      <c r="H34" s="587" t="s">
        <v>175</v>
      </c>
      <c r="I34" s="587"/>
      <c r="J34" s="587" t="s">
        <v>176</v>
      </c>
      <c r="K34" s="587"/>
      <c r="L34" s="587" t="s">
        <v>175</v>
      </c>
      <c r="M34" s="587"/>
      <c r="N34" s="587" t="s">
        <v>176</v>
      </c>
      <c r="O34" s="587"/>
      <c r="P34" s="587"/>
      <c r="Q34" s="587"/>
      <c r="R34" s="587" t="s">
        <v>176</v>
      </c>
      <c r="S34" s="587"/>
      <c r="T34" s="587" t="s">
        <v>175</v>
      </c>
      <c r="U34" s="587"/>
    </row>
    <row r="35" customFormat="false" ht="6" hidden="false" customHeight="true" outlineLevel="0" collapsed="false">
      <c r="A35" s="62"/>
      <c r="B35" s="58"/>
      <c r="C35" s="58"/>
      <c r="D35" s="587"/>
      <c r="E35" s="587"/>
      <c r="F35" s="587"/>
      <c r="G35" s="587"/>
      <c r="H35" s="587"/>
      <c r="I35" s="587"/>
      <c r="J35" s="587"/>
      <c r="K35" s="587"/>
      <c r="L35" s="587"/>
      <c r="M35" s="587"/>
      <c r="N35" s="587"/>
      <c r="O35" s="587"/>
      <c r="P35" s="587"/>
      <c r="Q35" s="587"/>
      <c r="R35" s="587"/>
      <c r="S35" s="587"/>
      <c r="T35" s="587"/>
      <c r="U35" s="587"/>
    </row>
    <row r="36" customFormat="false" ht="6" hidden="false" customHeight="true" outlineLevel="0" collapsed="false">
      <c r="A36" s="62"/>
      <c r="B36" s="58"/>
      <c r="C36" s="588"/>
      <c r="D36" s="589"/>
      <c r="E36" s="146"/>
      <c r="F36" s="589"/>
      <c r="G36" s="146"/>
      <c r="H36" s="589"/>
      <c r="I36" s="146"/>
      <c r="J36" s="146"/>
      <c r="K36" s="146"/>
      <c r="L36" s="589"/>
      <c r="M36" s="146"/>
      <c r="N36" s="589"/>
      <c r="O36" s="146"/>
      <c r="P36" s="146"/>
      <c r="Q36" s="146"/>
      <c r="R36" s="589"/>
      <c r="S36" s="146"/>
      <c r="T36" s="589"/>
      <c r="U36" s="146"/>
    </row>
    <row r="37" customFormat="false" ht="6" hidden="false" customHeight="true" outlineLevel="0" collapsed="false">
      <c r="A37" s="62"/>
      <c r="B37" s="58"/>
      <c r="C37" s="588"/>
      <c r="D37" s="589"/>
      <c r="E37" s="146"/>
      <c r="F37" s="589"/>
      <c r="G37" s="146"/>
      <c r="H37" s="589"/>
      <c r="I37" s="146"/>
      <c r="J37" s="146"/>
      <c r="K37" s="146"/>
      <c r="L37" s="589"/>
      <c r="M37" s="146"/>
      <c r="N37" s="589"/>
      <c r="O37" s="146"/>
      <c r="P37" s="146"/>
      <c r="Q37" s="146"/>
      <c r="R37" s="589"/>
      <c r="S37" s="146"/>
      <c r="T37" s="589"/>
      <c r="U37" s="146"/>
    </row>
    <row r="38" customFormat="false" ht="6" hidden="false" customHeight="true" outlineLevel="0" collapsed="false">
      <c r="A38" s="590" t="s">
        <v>177</v>
      </c>
      <c r="B38" s="66"/>
      <c r="C38" s="66"/>
      <c r="D38" s="589"/>
      <c r="E38" s="146"/>
      <c r="F38" s="589"/>
      <c r="G38" s="146"/>
      <c r="H38" s="589"/>
      <c r="I38" s="146"/>
      <c r="J38" s="146"/>
      <c r="K38" s="146"/>
      <c r="L38" s="589"/>
      <c r="M38" s="146"/>
      <c r="N38" s="589"/>
      <c r="O38" s="146"/>
      <c r="P38" s="146"/>
      <c r="Q38" s="146"/>
      <c r="R38" s="589"/>
      <c r="S38" s="146"/>
      <c r="T38" s="589"/>
      <c r="U38" s="146"/>
    </row>
    <row r="39" customFormat="false" ht="6" hidden="false" customHeight="true" outlineLevel="0" collapsed="false">
      <c r="A39" s="590"/>
      <c r="B39" s="66"/>
      <c r="C39" s="66"/>
      <c r="D39" s="589"/>
      <c r="E39" s="146"/>
      <c r="F39" s="589"/>
      <c r="G39" s="146"/>
      <c r="H39" s="589"/>
      <c r="I39" s="146"/>
      <c r="J39" s="146"/>
      <c r="K39" s="146"/>
      <c r="L39" s="589"/>
      <c r="M39" s="146"/>
      <c r="N39" s="589"/>
      <c r="O39" s="146"/>
      <c r="P39" s="146"/>
      <c r="Q39" s="146"/>
      <c r="R39" s="589"/>
      <c r="S39" s="146"/>
      <c r="T39" s="589"/>
      <c r="U39" s="146"/>
    </row>
    <row r="40" s="570" customFormat="true" ht="12.75" hidden="false" customHeight="true" outlineLevel="0" collapsed="false">
      <c r="A40" s="591" t="s">
        <v>178</v>
      </c>
      <c r="B40" s="591"/>
      <c r="C40" s="591"/>
      <c r="D40" s="591"/>
      <c r="E40" s="591"/>
      <c r="F40" s="591"/>
      <c r="G40" s="591"/>
      <c r="H40" s="591"/>
      <c r="I40" s="591"/>
      <c r="J40" s="591"/>
      <c r="K40" s="591"/>
      <c r="L40" s="591"/>
      <c r="M40" s="591"/>
    </row>
    <row r="41" s="570" customFormat="true" ht="12.75" hidden="false" customHeight="true" outlineLevel="0" collapsed="false">
      <c r="A41" s="592" t="s">
        <v>179</v>
      </c>
      <c r="B41" s="592"/>
      <c r="C41" s="592"/>
      <c r="D41" s="592"/>
      <c r="E41" s="592"/>
      <c r="F41" s="592"/>
      <c r="G41" s="592"/>
      <c r="H41" s="592"/>
      <c r="I41" s="592"/>
      <c r="J41" s="592"/>
      <c r="K41" s="592"/>
      <c r="L41" s="592"/>
      <c r="M41" s="592"/>
    </row>
    <row r="42" s="570" customFormat="true" ht="12" hidden="false" customHeight="true" outlineLevel="0" collapsed="false">
      <c r="A42" s="592" t="s">
        <v>180</v>
      </c>
      <c r="B42" s="592"/>
      <c r="C42" s="592"/>
      <c r="D42" s="592"/>
      <c r="E42" s="592"/>
      <c r="F42" s="592"/>
      <c r="G42" s="592"/>
      <c r="H42" s="592"/>
      <c r="I42" s="592"/>
      <c r="J42" s="592"/>
      <c r="K42" s="592"/>
      <c r="L42" s="592"/>
      <c r="M42" s="592"/>
    </row>
    <row r="43" s="570" customFormat="true" ht="12" hidden="false" customHeight="true" outlineLevel="0" collapsed="false">
      <c r="A43" s="465" t="s">
        <v>181</v>
      </c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</row>
    <row r="44" s="570" customFormat="true" ht="12" hidden="false" customHeight="false" outlineLevel="0" collapsed="false">
      <c r="A44" s="465"/>
      <c r="B44" s="465"/>
      <c r="C44" s="465"/>
      <c r="D44" s="465"/>
      <c r="E44" s="465"/>
      <c r="F44" s="465"/>
      <c r="G44" s="465"/>
      <c r="H44" s="465"/>
      <c r="I44" s="465"/>
      <c r="J44" s="465"/>
      <c r="K44" s="465"/>
      <c r="L44" s="465"/>
      <c r="M44" s="465"/>
    </row>
    <row r="45" customFormat="false" ht="12" hidden="false" customHeight="true" outlineLevel="0" collapsed="false">
      <c r="A45" s="276" t="s">
        <v>168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</row>
    <row r="46" customFormat="false" ht="15" hidden="false" customHeight="false" outlineLevel="0" collapsed="false">
      <c r="M46" s="593"/>
      <c r="S46" s="593"/>
      <c r="U46" s="593"/>
    </row>
  </sheetData>
  <mergeCells count="206">
    <mergeCell ref="A1:B1"/>
    <mergeCell ref="S1:U1"/>
    <mergeCell ref="A2:M2"/>
    <mergeCell ref="A4:M4"/>
    <mergeCell ref="A5:M5"/>
    <mergeCell ref="B7:B9"/>
    <mergeCell ref="C7:C9"/>
    <mergeCell ref="D7:U7"/>
    <mergeCell ref="A8:A9"/>
    <mergeCell ref="D8:E9"/>
    <mergeCell ref="F8:G8"/>
    <mergeCell ref="H8:K8"/>
    <mergeCell ref="L8:M8"/>
    <mergeCell ref="N8:O8"/>
    <mergeCell ref="P8:Q8"/>
    <mergeCell ref="R8:S8"/>
    <mergeCell ref="T8:U8"/>
    <mergeCell ref="F9:G9"/>
    <mergeCell ref="H9:I9"/>
    <mergeCell ref="J9:K9"/>
    <mergeCell ref="L9:M9"/>
    <mergeCell ref="N9:O9"/>
    <mergeCell ref="P9:Q9"/>
    <mergeCell ref="R9:S9"/>
    <mergeCell ref="T9:U9"/>
    <mergeCell ref="A10:A12"/>
    <mergeCell ref="B10:B12"/>
    <mergeCell ref="D10:E10"/>
    <mergeCell ref="F10:G10"/>
    <mergeCell ref="C11:C14"/>
    <mergeCell ref="D11:D14"/>
    <mergeCell ref="E11:E12"/>
    <mergeCell ref="F11:F14"/>
    <mergeCell ref="G11:G12"/>
    <mergeCell ref="H11:H14"/>
    <mergeCell ref="I11:I12"/>
    <mergeCell ref="K11:K12"/>
    <mergeCell ref="L11:L14"/>
    <mergeCell ref="M11:M12"/>
    <mergeCell ref="N11:N14"/>
    <mergeCell ref="O11:O12"/>
    <mergeCell ref="Q11:Q12"/>
    <mergeCell ref="R11:R14"/>
    <mergeCell ref="S11:S12"/>
    <mergeCell ref="T11:T14"/>
    <mergeCell ref="U11:U12"/>
    <mergeCell ref="J12:J13"/>
    <mergeCell ref="P12:P13"/>
    <mergeCell ref="A13:A16"/>
    <mergeCell ref="B13:B16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T15:T18"/>
    <mergeCell ref="U15:U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P19:P22"/>
    <mergeCell ref="Q19:Q20"/>
    <mergeCell ref="R19:R22"/>
    <mergeCell ref="S19:S20"/>
    <mergeCell ref="T19:T22"/>
    <mergeCell ref="U19:U20"/>
    <mergeCell ref="A21:A24"/>
    <mergeCell ref="B21:B24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P23:P26"/>
    <mergeCell ref="Q23:Q24"/>
    <mergeCell ref="R23:R26"/>
    <mergeCell ref="S23:S24"/>
    <mergeCell ref="T23:T26"/>
    <mergeCell ref="U23:U24"/>
    <mergeCell ref="A25:A28"/>
    <mergeCell ref="B25:B28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P27:P30"/>
    <mergeCell ref="Q27:Q28"/>
    <mergeCell ref="R27:R30"/>
    <mergeCell ref="S27:S28"/>
    <mergeCell ref="T27:T30"/>
    <mergeCell ref="U27:U28"/>
    <mergeCell ref="A29:A32"/>
    <mergeCell ref="B29:B32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C31:C35"/>
    <mergeCell ref="D31:D33"/>
    <mergeCell ref="F31:F33"/>
    <mergeCell ref="H31:H33"/>
    <mergeCell ref="J31:J33"/>
    <mergeCell ref="L31:L33"/>
    <mergeCell ref="N31:N33"/>
    <mergeCell ref="P31:P33"/>
    <mergeCell ref="R31:R33"/>
    <mergeCell ref="T31:T33"/>
    <mergeCell ref="A33:A37"/>
    <mergeCell ref="B33:B37"/>
    <mergeCell ref="D34:E35"/>
    <mergeCell ref="F34:G35"/>
    <mergeCell ref="H34:I35"/>
    <mergeCell ref="J34:K35"/>
    <mergeCell ref="L34:M35"/>
    <mergeCell ref="N34:O35"/>
    <mergeCell ref="P34:Q35"/>
    <mergeCell ref="R34:S35"/>
    <mergeCell ref="T34:U35"/>
    <mergeCell ref="A38:A39"/>
    <mergeCell ref="A40:M40"/>
    <mergeCell ref="A41:M41"/>
    <mergeCell ref="A42:M42"/>
    <mergeCell ref="A43:M44"/>
    <mergeCell ref="A45:M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466" width="4.28"/>
    <col collapsed="false" customWidth="true" hidden="false" outlineLevel="0" max="6" min="5" style="1" width="4.7"/>
    <col collapsed="false" customWidth="true" hidden="false" outlineLevel="0" max="7" min="7" style="1" width="5.71"/>
    <col collapsed="false" customWidth="true" hidden="false" outlineLevel="0" max="8" min="8" style="1" width="6.99"/>
    <col collapsed="false" customWidth="true" hidden="false" outlineLevel="0" max="9" min="9" style="1" width="4.7"/>
    <col collapsed="false" customWidth="true" hidden="false" outlineLevel="0" max="10" min="10" style="466" width="4.7"/>
    <col collapsed="false" customWidth="true" hidden="false" outlineLevel="0" max="11" min="11" style="1" width="4.7"/>
    <col collapsed="false" customWidth="true" hidden="true" outlineLevel="0" max="12" min="12" style="1" width="5.99"/>
    <col collapsed="false" customWidth="true" hidden="true" outlineLevel="0" max="13" min="13" style="1" width="7.7"/>
    <col collapsed="false" customWidth="true" hidden="false" outlineLevel="0" max="17" min="14" style="1" width="4.7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16" t="n">
        <v>42688</v>
      </c>
      <c r="B1" s="16"/>
      <c r="O1" s="7"/>
      <c r="P1" s="7"/>
      <c r="Q1" s="7"/>
    </row>
    <row r="2" customFormat="false" ht="11.25" hidden="false" customHeight="true" outlineLevel="0" collapsed="false">
      <c r="A2" s="18" t="s">
        <v>182</v>
      </c>
      <c r="B2" s="18"/>
      <c r="C2" s="18"/>
      <c r="D2" s="18"/>
      <c r="E2" s="18"/>
      <c r="F2" s="18"/>
      <c r="G2" s="18"/>
      <c r="H2" s="18"/>
      <c r="I2" s="18"/>
      <c r="J2" s="1"/>
    </row>
    <row r="3" customFormat="false" ht="6" hidden="false" customHeight="true" outlineLevel="0" collapsed="false">
      <c r="D3" s="1"/>
      <c r="J3" s="1"/>
    </row>
    <row r="4" s="594" customFormat="true" ht="24" hidden="false" customHeight="true" outlineLevel="0" collapsed="false">
      <c r="A4" s="345" t="s">
        <v>183</v>
      </c>
      <c r="B4" s="345"/>
      <c r="C4" s="345"/>
      <c r="D4" s="345"/>
      <c r="E4" s="345"/>
      <c r="F4" s="345"/>
      <c r="G4" s="345"/>
      <c r="H4" s="345"/>
      <c r="I4" s="345"/>
    </row>
    <row r="5" s="594" customFormat="true" ht="12" hidden="false" customHeight="true" outlineLevel="0" collapsed="false">
      <c r="A5" s="345" t="s">
        <v>184</v>
      </c>
      <c r="B5" s="345"/>
      <c r="C5" s="345"/>
      <c r="D5" s="345"/>
      <c r="E5" s="345"/>
      <c r="F5" s="345"/>
      <c r="G5" s="345"/>
      <c r="H5" s="345"/>
      <c r="I5" s="345"/>
    </row>
    <row r="6" customFormat="false" ht="12" hidden="false" customHeight="true" outlineLevel="0" collapsed="false">
      <c r="A6" s="467"/>
      <c r="B6" s="467"/>
      <c r="C6" s="467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</row>
    <row r="7" customFormat="false" ht="13.5" hidden="false" customHeight="true" outlineLevel="0" collapsed="false">
      <c r="A7" s="23"/>
      <c r="B7" s="24" t="s">
        <v>8</v>
      </c>
      <c r="C7" s="25" t="s">
        <v>9</v>
      </c>
      <c r="D7" s="101" t="s">
        <v>10</v>
      </c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</row>
    <row r="8" customFormat="false" ht="18" hidden="false" customHeight="true" outlineLevel="0" collapsed="false">
      <c r="A8" s="27" t="s">
        <v>11</v>
      </c>
      <c r="B8" s="24"/>
      <c r="C8" s="25"/>
      <c r="D8" s="286" t="s">
        <v>152</v>
      </c>
      <c r="E8" s="286"/>
      <c r="F8" s="595" t="s">
        <v>37</v>
      </c>
      <c r="G8" s="595"/>
      <c r="H8" s="595"/>
      <c r="I8" s="595"/>
      <c r="J8" s="176" t="s">
        <v>14</v>
      </c>
      <c r="K8" s="176"/>
      <c r="L8" s="577" t="s">
        <v>15</v>
      </c>
      <c r="M8" s="577"/>
      <c r="N8" s="282" t="s">
        <v>16</v>
      </c>
      <c r="O8" s="282"/>
      <c r="P8" s="282" t="s">
        <v>185</v>
      </c>
      <c r="Q8" s="282"/>
    </row>
    <row r="9" customFormat="false" ht="18" hidden="false" customHeight="true" outlineLevel="0" collapsed="false">
      <c r="A9" s="536" t="s">
        <v>48</v>
      </c>
      <c r="B9" s="24"/>
      <c r="C9" s="25"/>
      <c r="D9" s="286"/>
      <c r="E9" s="286"/>
      <c r="F9" s="541" t="s">
        <v>50</v>
      </c>
      <c r="G9" s="541"/>
      <c r="H9" s="286" t="s">
        <v>186</v>
      </c>
      <c r="I9" s="286"/>
      <c r="J9" s="537" t="n">
        <v>2200</v>
      </c>
      <c r="K9" s="537"/>
      <c r="L9" s="541"/>
      <c r="M9" s="541"/>
      <c r="N9" s="537" t="n">
        <v>3000</v>
      </c>
      <c r="O9" s="537"/>
      <c r="P9" s="537" t="n">
        <v>2000</v>
      </c>
      <c r="Q9" s="537"/>
    </row>
    <row r="10" customFormat="false" ht="6" hidden="false" customHeight="true" outlineLevel="0" collapsed="false">
      <c r="A10" s="596" t="s">
        <v>138</v>
      </c>
      <c r="B10" s="597" t="n">
        <v>427.5</v>
      </c>
      <c r="C10" s="598"/>
      <c r="D10" s="599"/>
      <c r="E10" s="599"/>
      <c r="F10" s="600"/>
      <c r="G10" s="600"/>
      <c r="H10" s="600"/>
      <c r="I10" s="601"/>
      <c r="J10" s="599"/>
      <c r="K10" s="599"/>
      <c r="L10" s="600"/>
      <c r="M10" s="600"/>
      <c r="N10" s="600"/>
      <c r="O10" s="601"/>
      <c r="P10" s="600"/>
      <c r="Q10" s="601"/>
    </row>
    <row r="11" customFormat="false" ht="6.95" hidden="false" customHeight="true" outlineLevel="0" collapsed="false">
      <c r="A11" s="596"/>
      <c r="B11" s="597"/>
      <c r="C11" s="443" t="n">
        <f aca="false">B13-B10</f>
        <v>9</v>
      </c>
      <c r="D11" s="547" t="n">
        <v>14</v>
      </c>
      <c r="E11" s="554" t="n">
        <v>0</v>
      </c>
      <c r="F11" s="547" t="n">
        <v>18</v>
      </c>
      <c r="G11" s="554" t="n">
        <v>0</v>
      </c>
      <c r="H11" s="547" t="n">
        <v>20</v>
      </c>
      <c r="I11" s="126" t="n">
        <v>0</v>
      </c>
      <c r="J11" s="547" t="n">
        <v>17</v>
      </c>
      <c r="K11" s="554" t="n">
        <v>0</v>
      </c>
      <c r="L11" s="547"/>
      <c r="M11" s="554"/>
      <c r="N11" s="547" t="n">
        <v>17</v>
      </c>
      <c r="O11" s="126" t="n">
        <v>0</v>
      </c>
      <c r="P11" s="547" t="n">
        <v>17</v>
      </c>
      <c r="Q11" s="126" t="n">
        <v>0</v>
      </c>
    </row>
    <row r="12" customFormat="false" ht="6.95" hidden="false" customHeight="true" outlineLevel="0" collapsed="false">
      <c r="A12" s="596"/>
      <c r="B12" s="597"/>
      <c r="C12" s="443"/>
      <c r="D12" s="547"/>
      <c r="E12" s="121"/>
      <c r="F12" s="547"/>
      <c r="G12" s="121"/>
      <c r="H12" s="547"/>
      <c r="I12" s="122"/>
      <c r="J12" s="547"/>
      <c r="K12" s="121"/>
      <c r="L12" s="547"/>
      <c r="M12" s="121"/>
      <c r="N12" s="547"/>
      <c r="O12" s="122"/>
      <c r="P12" s="547"/>
      <c r="Q12" s="122"/>
    </row>
    <row r="13" customFormat="false" ht="6.95" hidden="false" customHeight="true" outlineLevel="0" collapsed="false">
      <c r="A13" s="120" t="s">
        <v>187</v>
      </c>
      <c r="B13" s="443" t="n">
        <v>436.5</v>
      </c>
      <c r="C13" s="443"/>
      <c r="D13" s="547"/>
      <c r="E13" s="602" t="n">
        <v>2</v>
      </c>
      <c r="F13" s="547"/>
      <c r="G13" s="602" t="n">
        <v>0</v>
      </c>
      <c r="H13" s="547"/>
      <c r="I13" s="122" t="n">
        <v>4</v>
      </c>
      <c r="J13" s="547"/>
      <c r="K13" s="602" t="n">
        <v>1</v>
      </c>
      <c r="L13" s="547"/>
      <c r="M13" s="602"/>
      <c r="N13" s="547"/>
      <c r="O13" s="122" t="n">
        <v>1</v>
      </c>
      <c r="P13" s="547"/>
      <c r="Q13" s="122" t="n">
        <v>1</v>
      </c>
    </row>
    <row r="14" customFormat="false" ht="12.75" hidden="false" customHeight="true" outlineLevel="0" collapsed="false">
      <c r="A14" s="120"/>
      <c r="B14" s="443"/>
      <c r="C14" s="443"/>
      <c r="D14" s="603" t="s">
        <v>188</v>
      </c>
      <c r="E14" s="603"/>
      <c r="F14" s="603" t="s">
        <v>189</v>
      </c>
      <c r="G14" s="603"/>
      <c r="H14" s="603" t="s">
        <v>175</v>
      </c>
      <c r="I14" s="603"/>
      <c r="J14" s="603" t="s">
        <v>190</v>
      </c>
      <c r="K14" s="603"/>
      <c r="L14" s="603"/>
      <c r="M14" s="603"/>
      <c r="N14" s="603" t="s">
        <v>190</v>
      </c>
      <c r="O14" s="603"/>
      <c r="P14" s="603" t="s">
        <v>190</v>
      </c>
      <c r="Q14" s="603"/>
    </row>
    <row r="15" customFormat="false" ht="6.95" hidden="false" customHeight="true" outlineLevel="0" collapsed="false">
      <c r="A15" s="120"/>
      <c r="B15" s="443"/>
      <c r="C15" s="443" t="n">
        <f aca="false">B17-B13</f>
        <v>6.30000000000001</v>
      </c>
      <c r="D15" s="296" t="n">
        <v>6</v>
      </c>
      <c r="E15" s="297" t="n">
        <v>2</v>
      </c>
      <c r="F15" s="296" t="n">
        <v>7</v>
      </c>
      <c r="G15" s="297" t="n">
        <v>4</v>
      </c>
      <c r="H15" s="296" t="n">
        <v>8</v>
      </c>
      <c r="I15" s="298" t="n">
        <v>4</v>
      </c>
      <c r="J15" s="296" t="n">
        <v>8</v>
      </c>
      <c r="K15" s="297" t="n">
        <v>4</v>
      </c>
      <c r="L15" s="296"/>
      <c r="M15" s="297"/>
      <c r="N15" s="296" t="n">
        <v>8</v>
      </c>
      <c r="O15" s="298" t="n">
        <v>4</v>
      </c>
      <c r="P15" s="296" t="n">
        <v>8</v>
      </c>
      <c r="Q15" s="298" t="n">
        <v>4</v>
      </c>
    </row>
    <row r="16" customFormat="false" ht="6.95" hidden="false" customHeight="true" outlineLevel="0" collapsed="false">
      <c r="A16" s="120"/>
      <c r="B16" s="443"/>
      <c r="C16" s="443"/>
      <c r="D16" s="296"/>
      <c r="E16" s="297"/>
      <c r="F16" s="296"/>
      <c r="G16" s="297"/>
      <c r="H16" s="296"/>
      <c r="I16" s="298"/>
      <c r="J16" s="296"/>
      <c r="K16" s="297"/>
      <c r="L16" s="296"/>
      <c r="M16" s="297"/>
      <c r="N16" s="296"/>
      <c r="O16" s="298"/>
      <c r="P16" s="296"/>
      <c r="Q16" s="298"/>
    </row>
    <row r="17" customFormat="false" ht="6.95" hidden="false" customHeight="true" outlineLevel="0" collapsed="false">
      <c r="A17" s="120" t="s">
        <v>191</v>
      </c>
      <c r="B17" s="443" t="n">
        <v>442.8</v>
      </c>
      <c r="C17" s="443"/>
      <c r="D17" s="296"/>
      <c r="E17" s="300" t="n">
        <v>2</v>
      </c>
      <c r="F17" s="296"/>
      <c r="G17" s="300" t="n">
        <v>4</v>
      </c>
      <c r="H17" s="296"/>
      <c r="I17" s="301" t="n">
        <v>4</v>
      </c>
      <c r="J17" s="296"/>
      <c r="K17" s="300" t="n">
        <v>4</v>
      </c>
      <c r="L17" s="296"/>
      <c r="M17" s="300"/>
      <c r="N17" s="296"/>
      <c r="O17" s="301" t="n">
        <v>4</v>
      </c>
      <c r="P17" s="296"/>
      <c r="Q17" s="301" t="n">
        <v>4</v>
      </c>
    </row>
    <row r="18" customFormat="false" ht="6.95" hidden="false" customHeight="true" outlineLevel="0" collapsed="false">
      <c r="A18" s="120"/>
      <c r="B18" s="443"/>
      <c r="C18" s="443"/>
      <c r="D18" s="296"/>
      <c r="E18" s="300"/>
      <c r="F18" s="296"/>
      <c r="G18" s="300"/>
      <c r="H18" s="296"/>
      <c r="I18" s="301"/>
      <c r="J18" s="296"/>
      <c r="K18" s="300"/>
      <c r="L18" s="296"/>
      <c r="M18" s="300"/>
      <c r="N18" s="296"/>
      <c r="O18" s="301"/>
      <c r="P18" s="296"/>
      <c r="Q18" s="301"/>
    </row>
    <row r="19" customFormat="false" ht="6.95" hidden="false" customHeight="true" outlineLevel="0" collapsed="false">
      <c r="A19" s="120"/>
      <c r="B19" s="443"/>
      <c r="C19" s="443" t="n">
        <f aca="false">B21-B17</f>
        <v>10</v>
      </c>
      <c r="D19" s="296" t="n">
        <v>8</v>
      </c>
      <c r="E19" s="297" t="n">
        <v>2</v>
      </c>
      <c r="F19" s="296" t="n">
        <v>9</v>
      </c>
      <c r="G19" s="297" t="n">
        <v>4</v>
      </c>
      <c r="H19" s="296" t="n">
        <v>9</v>
      </c>
      <c r="I19" s="298" t="n">
        <v>4</v>
      </c>
      <c r="J19" s="296" t="n">
        <v>9</v>
      </c>
      <c r="K19" s="297" t="n">
        <v>3</v>
      </c>
      <c r="L19" s="296"/>
      <c r="M19" s="297"/>
      <c r="N19" s="296" t="n">
        <v>9</v>
      </c>
      <c r="O19" s="298" t="n">
        <v>4</v>
      </c>
      <c r="P19" s="296" t="n">
        <v>9</v>
      </c>
      <c r="Q19" s="298" t="n">
        <v>4</v>
      </c>
    </row>
    <row r="20" customFormat="false" ht="6.95" hidden="false" customHeight="true" outlineLevel="0" collapsed="false">
      <c r="A20" s="120"/>
      <c r="B20" s="443"/>
      <c r="C20" s="443"/>
      <c r="D20" s="296"/>
      <c r="E20" s="297"/>
      <c r="F20" s="296"/>
      <c r="G20" s="297"/>
      <c r="H20" s="296"/>
      <c r="I20" s="298"/>
      <c r="J20" s="296"/>
      <c r="K20" s="297"/>
      <c r="L20" s="296"/>
      <c r="M20" s="297"/>
      <c r="N20" s="296"/>
      <c r="O20" s="298"/>
      <c r="P20" s="296"/>
      <c r="Q20" s="298"/>
    </row>
    <row r="21" customFormat="false" ht="6.95" hidden="false" customHeight="true" outlineLevel="0" collapsed="false">
      <c r="A21" s="120" t="s">
        <v>192</v>
      </c>
      <c r="B21" s="443" t="n">
        <v>452.8</v>
      </c>
      <c r="C21" s="443"/>
      <c r="D21" s="296"/>
      <c r="E21" s="303" t="n">
        <v>2</v>
      </c>
      <c r="F21" s="296"/>
      <c r="G21" s="300" t="n">
        <v>4</v>
      </c>
      <c r="H21" s="296"/>
      <c r="I21" s="301" t="n">
        <v>4</v>
      </c>
      <c r="J21" s="296"/>
      <c r="K21" s="303" t="n">
        <v>3</v>
      </c>
      <c r="L21" s="296"/>
      <c r="M21" s="300"/>
      <c r="N21" s="296"/>
      <c r="O21" s="301" t="n">
        <v>4</v>
      </c>
      <c r="P21" s="296"/>
      <c r="Q21" s="301" t="n">
        <v>4</v>
      </c>
    </row>
    <row r="22" customFormat="false" ht="6.95" hidden="false" customHeight="true" outlineLevel="0" collapsed="false">
      <c r="A22" s="120"/>
      <c r="B22" s="443"/>
      <c r="C22" s="443"/>
      <c r="D22" s="296"/>
      <c r="E22" s="303"/>
      <c r="F22" s="296"/>
      <c r="G22" s="300"/>
      <c r="H22" s="296"/>
      <c r="I22" s="301"/>
      <c r="J22" s="296"/>
      <c r="K22" s="303"/>
      <c r="L22" s="296"/>
      <c r="M22" s="300"/>
      <c r="N22" s="296"/>
      <c r="O22" s="301"/>
      <c r="P22" s="296"/>
      <c r="Q22" s="301"/>
    </row>
    <row r="23" customFormat="false" ht="6.95" hidden="false" customHeight="true" outlineLevel="0" collapsed="false">
      <c r="A23" s="120"/>
      <c r="B23" s="443"/>
      <c r="C23" s="443" t="n">
        <f aca="false">B25-B21</f>
        <v>12.1</v>
      </c>
      <c r="D23" s="296" t="n">
        <v>11</v>
      </c>
      <c r="E23" s="300" t="n">
        <v>2</v>
      </c>
      <c r="F23" s="296" t="n">
        <v>14</v>
      </c>
      <c r="G23" s="297" t="n">
        <v>4</v>
      </c>
      <c r="H23" s="296" t="n">
        <v>19</v>
      </c>
      <c r="I23" s="517" t="n">
        <v>4</v>
      </c>
      <c r="J23" s="296" t="n">
        <v>24</v>
      </c>
      <c r="K23" s="300" t="n">
        <v>4</v>
      </c>
      <c r="L23" s="296"/>
      <c r="M23" s="297"/>
      <c r="N23" s="296" t="n">
        <v>29</v>
      </c>
      <c r="O23" s="298" t="n">
        <v>5</v>
      </c>
      <c r="P23" s="296" t="n">
        <v>26</v>
      </c>
      <c r="Q23" s="298" t="n">
        <v>5</v>
      </c>
    </row>
    <row r="24" customFormat="false" ht="6.95" hidden="false" customHeight="true" outlineLevel="0" collapsed="false">
      <c r="A24" s="120"/>
      <c r="B24" s="443"/>
      <c r="C24" s="443"/>
      <c r="D24" s="296"/>
      <c r="E24" s="300"/>
      <c r="F24" s="296"/>
      <c r="G24" s="297"/>
      <c r="H24" s="296"/>
      <c r="I24" s="517"/>
      <c r="J24" s="296"/>
      <c r="K24" s="300"/>
      <c r="L24" s="296"/>
      <c r="M24" s="297"/>
      <c r="N24" s="296"/>
      <c r="O24" s="298"/>
      <c r="P24" s="296"/>
      <c r="Q24" s="298"/>
    </row>
    <row r="25" customFormat="false" ht="6.95" hidden="false" customHeight="true" outlineLevel="0" collapsed="false">
      <c r="A25" s="120" t="s">
        <v>193</v>
      </c>
      <c r="B25" s="443" t="n">
        <v>464.9</v>
      </c>
      <c r="C25" s="443"/>
      <c r="D25" s="296"/>
      <c r="E25" s="300" t="n">
        <v>2</v>
      </c>
      <c r="F25" s="296"/>
      <c r="G25" s="300" t="n">
        <v>3</v>
      </c>
      <c r="H25" s="296"/>
      <c r="I25" s="604" t="n">
        <v>4</v>
      </c>
      <c r="J25" s="296"/>
      <c r="K25" s="300" t="n">
        <v>3</v>
      </c>
      <c r="L25" s="296"/>
      <c r="M25" s="300"/>
      <c r="N25" s="296"/>
      <c r="O25" s="301" t="n">
        <v>4</v>
      </c>
      <c r="P25" s="296"/>
      <c r="Q25" s="301" t="n">
        <v>4</v>
      </c>
    </row>
    <row r="26" customFormat="false" ht="6.95" hidden="false" customHeight="true" outlineLevel="0" collapsed="false">
      <c r="A26" s="120"/>
      <c r="B26" s="443"/>
      <c r="C26" s="443"/>
      <c r="D26" s="296"/>
      <c r="E26" s="300"/>
      <c r="F26" s="296"/>
      <c r="G26" s="300"/>
      <c r="H26" s="296"/>
      <c r="I26" s="604"/>
      <c r="J26" s="296"/>
      <c r="K26" s="300"/>
      <c r="L26" s="296"/>
      <c r="M26" s="300"/>
      <c r="N26" s="296"/>
      <c r="O26" s="301"/>
      <c r="P26" s="296"/>
      <c r="Q26" s="301"/>
    </row>
    <row r="27" customFormat="false" ht="6.95" hidden="false" customHeight="true" outlineLevel="0" collapsed="false">
      <c r="A27" s="120"/>
      <c r="B27" s="443"/>
      <c r="C27" s="443" t="n">
        <f aca="false">B29-B25</f>
        <v>10</v>
      </c>
      <c r="D27" s="296" t="n">
        <v>9</v>
      </c>
      <c r="E27" s="297" t="n">
        <v>2</v>
      </c>
      <c r="F27" s="296" t="n">
        <v>11</v>
      </c>
      <c r="G27" s="297" t="n">
        <v>4</v>
      </c>
      <c r="H27" s="296" t="n">
        <v>16</v>
      </c>
      <c r="I27" s="298" t="n">
        <v>8</v>
      </c>
      <c r="J27" s="296" t="n">
        <v>19</v>
      </c>
      <c r="K27" s="297" t="n">
        <v>3</v>
      </c>
      <c r="L27" s="296"/>
      <c r="M27" s="297"/>
      <c r="N27" s="296" t="n">
        <v>24</v>
      </c>
      <c r="O27" s="298" t="n">
        <v>3</v>
      </c>
      <c r="P27" s="296" t="n">
        <v>19</v>
      </c>
      <c r="Q27" s="298" t="n">
        <v>3</v>
      </c>
    </row>
    <row r="28" customFormat="false" ht="6.95" hidden="false" customHeight="true" outlineLevel="0" collapsed="false">
      <c r="A28" s="120"/>
      <c r="B28" s="443"/>
      <c r="C28" s="443"/>
      <c r="D28" s="296"/>
      <c r="E28" s="297"/>
      <c r="F28" s="296"/>
      <c r="G28" s="297"/>
      <c r="H28" s="296"/>
      <c r="I28" s="298"/>
      <c r="J28" s="296"/>
      <c r="K28" s="297"/>
      <c r="L28" s="296"/>
      <c r="M28" s="297"/>
      <c r="N28" s="296"/>
      <c r="O28" s="298"/>
      <c r="P28" s="296"/>
      <c r="Q28" s="298"/>
    </row>
    <row r="29" customFormat="false" ht="6.95" hidden="false" customHeight="true" outlineLevel="0" collapsed="false">
      <c r="A29" s="120" t="s">
        <v>194</v>
      </c>
      <c r="B29" s="443" t="n">
        <v>474.9</v>
      </c>
      <c r="C29" s="443"/>
      <c r="D29" s="296"/>
      <c r="E29" s="303" t="n">
        <v>2</v>
      </c>
      <c r="F29" s="296"/>
      <c r="G29" s="300" t="n">
        <v>4</v>
      </c>
      <c r="H29" s="296"/>
      <c r="I29" s="301" t="n">
        <v>3</v>
      </c>
      <c r="J29" s="296"/>
      <c r="K29" s="303" t="n">
        <v>3</v>
      </c>
      <c r="L29" s="296"/>
      <c r="M29" s="300"/>
      <c r="N29" s="296"/>
      <c r="O29" s="301" t="n">
        <v>3</v>
      </c>
      <c r="P29" s="296"/>
      <c r="Q29" s="301" t="n">
        <v>3</v>
      </c>
    </row>
    <row r="30" customFormat="false" ht="6.95" hidden="false" customHeight="true" outlineLevel="0" collapsed="false">
      <c r="A30" s="120"/>
      <c r="B30" s="443"/>
      <c r="C30" s="443"/>
      <c r="D30" s="296"/>
      <c r="E30" s="303"/>
      <c r="F30" s="296"/>
      <c r="G30" s="300"/>
      <c r="H30" s="296"/>
      <c r="I30" s="301"/>
      <c r="J30" s="296"/>
      <c r="K30" s="303"/>
      <c r="L30" s="296"/>
      <c r="M30" s="300"/>
      <c r="N30" s="296"/>
      <c r="O30" s="301"/>
      <c r="P30" s="296"/>
      <c r="Q30" s="301"/>
    </row>
    <row r="31" customFormat="false" ht="6.95" hidden="false" customHeight="true" outlineLevel="0" collapsed="false">
      <c r="A31" s="120"/>
      <c r="B31" s="443"/>
      <c r="C31" s="443" t="n">
        <f aca="false">B33-B29</f>
        <v>12.1</v>
      </c>
      <c r="D31" s="296" t="n">
        <v>11</v>
      </c>
      <c r="E31" s="300" t="n">
        <v>2</v>
      </c>
      <c r="F31" s="296" t="n">
        <v>12</v>
      </c>
      <c r="G31" s="297" t="n">
        <v>4</v>
      </c>
      <c r="H31" s="296" t="n">
        <v>12</v>
      </c>
      <c r="I31" s="298" t="n">
        <v>6</v>
      </c>
      <c r="J31" s="296" t="n">
        <v>11</v>
      </c>
      <c r="K31" s="300" t="n">
        <v>3</v>
      </c>
      <c r="L31" s="296"/>
      <c r="M31" s="297"/>
      <c r="N31" s="296" t="n">
        <v>12</v>
      </c>
      <c r="O31" s="298" t="n">
        <v>2</v>
      </c>
      <c r="P31" s="296" t="n">
        <v>12</v>
      </c>
      <c r="Q31" s="298" t="n">
        <v>2</v>
      </c>
    </row>
    <row r="32" customFormat="false" ht="6.95" hidden="false" customHeight="true" outlineLevel="0" collapsed="false">
      <c r="A32" s="120"/>
      <c r="B32" s="443"/>
      <c r="C32" s="443"/>
      <c r="D32" s="296"/>
      <c r="E32" s="300"/>
      <c r="F32" s="296"/>
      <c r="G32" s="297"/>
      <c r="H32" s="296"/>
      <c r="I32" s="298"/>
      <c r="J32" s="296"/>
      <c r="K32" s="300"/>
      <c r="L32" s="296"/>
      <c r="M32" s="297"/>
      <c r="N32" s="296"/>
      <c r="O32" s="298"/>
      <c r="P32" s="296"/>
      <c r="Q32" s="298"/>
    </row>
    <row r="33" customFormat="false" ht="6.95" hidden="false" customHeight="true" outlineLevel="0" collapsed="false">
      <c r="A33" s="120" t="s">
        <v>195</v>
      </c>
      <c r="B33" s="443" t="n">
        <v>487</v>
      </c>
      <c r="C33" s="443"/>
      <c r="D33" s="296"/>
      <c r="E33" s="300" t="n">
        <v>2</v>
      </c>
      <c r="F33" s="296"/>
      <c r="G33" s="300" t="n">
        <v>4</v>
      </c>
      <c r="H33" s="296"/>
      <c r="I33" s="301" t="n">
        <v>4</v>
      </c>
      <c r="J33" s="296"/>
      <c r="K33" s="300" t="n">
        <v>2</v>
      </c>
      <c r="L33" s="296"/>
      <c r="M33" s="300"/>
      <c r="N33" s="296"/>
      <c r="O33" s="301" t="n">
        <v>2</v>
      </c>
      <c r="P33" s="296"/>
      <c r="Q33" s="301" t="n">
        <v>2</v>
      </c>
    </row>
    <row r="34" customFormat="false" ht="6.95" hidden="false" customHeight="true" outlineLevel="0" collapsed="false">
      <c r="A34" s="120"/>
      <c r="B34" s="443"/>
      <c r="C34" s="443"/>
      <c r="D34" s="296"/>
      <c r="E34" s="300"/>
      <c r="F34" s="296"/>
      <c r="G34" s="300"/>
      <c r="H34" s="296"/>
      <c r="I34" s="301"/>
      <c r="J34" s="296"/>
      <c r="K34" s="300"/>
      <c r="L34" s="296"/>
      <c r="M34" s="300"/>
      <c r="N34" s="296"/>
      <c r="O34" s="301"/>
      <c r="P34" s="296"/>
      <c r="Q34" s="301"/>
    </row>
    <row r="35" customFormat="false" ht="6.95" hidden="false" customHeight="true" outlineLevel="0" collapsed="false">
      <c r="A35" s="120"/>
      <c r="B35" s="443"/>
      <c r="C35" s="443" t="n">
        <f aca="false">B37-B33</f>
        <v>9.89999999999998</v>
      </c>
      <c r="D35" s="296" t="n">
        <v>9</v>
      </c>
      <c r="E35" s="297" t="n">
        <v>2</v>
      </c>
      <c r="F35" s="296" t="n">
        <v>9</v>
      </c>
      <c r="G35" s="297" t="n">
        <v>4</v>
      </c>
      <c r="H35" s="296" t="n">
        <v>9</v>
      </c>
      <c r="I35" s="298" t="n">
        <v>4</v>
      </c>
      <c r="J35" s="296" t="n">
        <v>9</v>
      </c>
      <c r="K35" s="297" t="n">
        <v>4</v>
      </c>
      <c r="L35" s="296"/>
      <c r="M35" s="297"/>
      <c r="N35" s="296" t="n">
        <v>9</v>
      </c>
      <c r="O35" s="298" t="n">
        <v>4</v>
      </c>
      <c r="P35" s="296" t="n">
        <v>9</v>
      </c>
      <c r="Q35" s="298" t="n">
        <v>4</v>
      </c>
    </row>
    <row r="36" customFormat="false" ht="6.95" hidden="false" customHeight="true" outlineLevel="0" collapsed="false">
      <c r="A36" s="120"/>
      <c r="B36" s="443"/>
      <c r="C36" s="443"/>
      <c r="D36" s="296"/>
      <c r="E36" s="297"/>
      <c r="F36" s="296"/>
      <c r="G36" s="297"/>
      <c r="H36" s="296"/>
      <c r="I36" s="298"/>
      <c r="J36" s="296"/>
      <c r="K36" s="297"/>
      <c r="L36" s="296"/>
      <c r="M36" s="297"/>
      <c r="N36" s="296"/>
      <c r="O36" s="298"/>
      <c r="P36" s="296"/>
      <c r="Q36" s="298"/>
    </row>
    <row r="37" customFormat="false" ht="10.5" hidden="false" customHeight="true" outlineLevel="0" collapsed="false">
      <c r="A37" s="120" t="s">
        <v>196</v>
      </c>
      <c r="B37" s="443" t="n">
        <v>496.9</v>
      </c>
      <c r="C37" s="443"/>
      <c r="D37" s="296"/>
      <c r="E37" s="303" t="n">
        <v>2</v>
      </c>
      <c r="F37" s="296"/>
      <c r="G37" s="300" t="n">
        <v>4</v>
      </c>
      <c r="H37" s="296"/>
      <c r="I37" s="301" t="n">
        <v>4</v>
      </c>
      <c r="J37" s="296"/>
      <c r="K37" s="303" t="n">
        <v>4</v>
      </c>
      <c r="L37" s="296"/>
      <c r="M37" s="300"/>
      <c r="N37" s="296"/>
      <c r="O37" s="301" t="n">
        <v>4</v>
      </c>
      <c r="P37" s="296"/>
      <c r="Q37" s="301" t="n">
        <v>4</v>
      </c>
    </row>
    <row r="38" customFormat="false" ht="6.95" hidden="false" customHeight="true" outlineLevel="0" collapsed="false">
      <c r="A38" s="120"/>
      <c r="B38" s="443"/>
      <c r="C38" s="443"/>
      <c r="D38" s="296"/>
      <c r="E38" s="303"/>
      <c r="F38" s="296"/>
      <c r="G38" s="300"/>
      <c r="H38" s="296"/>
      <c r="I38" s="301"/>
      <c r="J38" s="296"/>
      <c r="K38" s="303"/>
      <c r="L38" s="296"/>
      <c r="M38" s="300"/>
      <c r="N38" s="296"/>
      <c r="O38" s="301"/>
      <c r="P38" s="296"/>
      <c r="Q38" s="301"/>
    </row>
    <row r="39" customFormat="false" ht="6.95" hidden="false" customHeight="true" outlineLevel="0" collapsed="false">
      <c r="A39" s="120"/>
      <c r="B39" s="443"/>
      <c r="C39" s="483" t="n">
        <f aca="false">B41-B37</f>
        <v>13.5</v>
      </c>
      <c r="D39" s="307" t="n">
        <v>15</v>
      </c>
      <c r="E39" s="297" t="n">
        <v>2</v>
      </c>
      <c r="F39" s="307" t="n">
        <v>18</v>
      </c>
      <c r="G39" s="297" t="n">
        <v>4</v>
      </c>
      <c r="H39" s="307" t="n">
        <v>18</v>
      </c>
      <c r="I39" s="298" t="n">
        <v>4</v>
      </c>
      <c r="J39" s="307" t="n">
        <v>15</v>
      </c>
      <c r="K39" s="297" t="n">
        <v>7</v>
      </c>
      <c r="L39" s="307"/>
      <c r="M39" s="297"/>
      <c r="N39" s="307" t="n">
        <v>15</v>
      </c>
      <c r="O39" s="298" t="n">
        <v>8</v>
      </c>
      <c r="P39" s="307" t="n">
        <v>18</v>
      </c>
      <c r="Q39" s="298" t="n">
        <v>8</v>
      </c>
    </row>
    <row r="40" customFormat="false" ht="6.95" hidden="false" customHeight="true" outlineLevel="0" collapsed="false">
      <c r="A40" s="120"/>
      <c r="B40" s="443"/>
      <c r="C40" s="483"/>
      <c r="D40" s="307"/>
      <c r="E40" s="297"/>
      <c r="F40" s="307"/>
      <c r="G40" s="297"/>
      <c r="H40" s="307"/>
      <c r="I40" s="298"/>
      <c r="J40" s="307"/>
      <c r="K40" s="297"/>
      <c r="L40" s="307"/>
      <c r="M40" s="297"/>
      <c r="N40" s="307"/>
      <c r="O40" s="298"/>
      <c r="P40" s="307"/>
      <c r="Q40" s="298"/>
    </row>
    <row r="41" customFormat="false" ht="6.95" hidden="false" customHeight="true" outlineLevel="0" collapsed="false">
      <c r="A41" s="137" t="s">
        <v>197</v>
      </c>
      <c r="B41" s="483" t="n">
        <v>510.4</v>
      </c>
      <c r="C41" s="483"/>
      <c r="D41" s="307"/>
      <c r="E41" s="309" t="n">
        <v>0</v>
      </c>
      <c r="F41" s="307"/>
      <c r="G41" s="309" t="n">
        <v>0</v>
      </c>
      <c r="H41" s="307"/>
      <c r="I41" s="310" t="n">
        <v>0</v>
      </c>
      <c r="J41" s="307"/>
      <c r="K41" s="309" t="n">
        <v>0</v>
      </c>
      <c r="L41" s="307"/>
      <c r="M41" s="309"/>
      <c r="N41" s="307"/>
      <c r="O41" s="310" t="n">
        <v>0</v>
      </c>
      <c r="P41" s="307"/>
      <c r="Q41" s="310" t="n">
        <v>0</v>
      </c>
    </row>
    <row r="42" customFormat="false" ht="6.95" hidden="false" customHeight="true" outlineLevel="0" collapsed="false">
      <c r="A42" s="137"/>
      <c r="B42" s="483"/>
      <c r="C42" s="483"/>
      <c r="D42" s="307"/>
      <c r="E42" s="309"/>
      <c r="F42" s="307"/>
      <c r="G42" s="309"/>
      <c r="H42" s="307"/>
      <c r="I42" s="310"/>
      <c r="J42" s="307"/>
      <c r="K42" s="309"/>
      <c r="L42" s="307"/>
      <c r="M42" s="309"/>
      <c r="N42" s="307"/>
      <c r="O42" s="310"/>
      <c r="P42" s="307"/>
      <c r="Q42" s="310"/>
    </row>
    <row r="43" customFormat="false" ht="6.95" hidden="false" customHeight="true" outlineLevel="0" collapsed="false">
      <c r="A43" s="137"/>
      <c r="B43" s="483"/>
      <c r="D43" s="1"/>
      <c r="I43" s="274"/>
      <c r="J43" s="1"/>
      <c r="O43" s="274"/>
      <c r="Q43" s="274"/>
    </row>
    <row r="44" customFormat="false" ht="6.95" hidden="false" customHeight="true" outlineLevel="0" collapsed="false">
      <c r="A44" s="137"/>
      <c r="B44" s="483"/>
      <c r="D44" s="1"/>
      <c r="J44" s="1"/>
    </row>
    <row r="45" customFormat="false" ht="3.75" hidden="false" customHeight="true" outlineLevel="0" collapsed="false">
      <c r="A45" s="89"/>
      <c r="B45" s="147"/>
      <c r="D45" s="1"/>
      <c r="J45" s="1"/>
    </row>
    <row r="46" s="79" customFormat="true" ht="15.75" hidden="false" customHeight="false" outlineLevel="0" collapsed="false">
      <c r="A46" s="87" t="s">
        <v>31</v>
      </c>
      <c r="B46" s="87"/>
      <c r="C46" s="87"/>
      <c r="D46" s="354"/>
      <c r="E46" s="87"/>
      <c r="F46" s="354"/>
      <c r="G46" s="148"/>
      <c r="H46" s="354"/>
      <c r="I46" s="148"/>
      <c r="J46" s="354"/>
      <c r="K46" s="87"/>
      <c r="L46" s="354"/>
      <c r="M46" s="148"/>
      <c r="N46" s="354"/>
      <c r="O46" s="148"/>
      <c r="P46" s="354"/>
      <c r="Q46" s="148"/>
    </row>
    <row r="47" s="79" customFormat="true" ht="12.75" hidden="false" customHeight="true" outlineLevel="0" collapsed="false">
      <c r="A47" s="605" t="s">
        <v>198</v>
      </c>
      <c r="B47" s="605"/>
      <c r="C47" s="605"/>
      <c r="D47" s="605"/>
      <c r="E47" s="605"/>
      <c r="F47" s="605"/>
      <c r="G47" s="605"/>
      <c r="H47" s="605"/>
      <c r="I47" s="605"/>
      <c r="J47" s="87"/>
    </row>
    <row r="48" s="79" customFormat="true" ht="12.75" hidden="false" customHeight="true" outlineLevel="0" collapsed="false">
      <c r="A48" s="492"/>
      <c r="B48" s="492"/>
      <c r="C48" s="492"/>
      <c r="D48" s="492"/>
      <c r="E48" s="492"/>
      <c r="F48" s="492"/>
      <c r="G48" s="492"/>
      <c r="H48" s="492"/>
      <c r="I48" s="492"/>
      <c r="J48" s="87"/>
    </row>
    <row r="49" s="79" customFormat="true" ht="12.75" hidden="false" customHeight="true" outlineLevel="0" collapsed="false">
      <c r="A49" s="573" t="s">
        <v>199</v>
      </c>
      <c r="B49" s="573"/>
      <c r="C49" s="573"/>
      <c r="D49" s="573"/>
      <c r="E49" s="573"/>
      <c r="F49" s="573"/>
      <c r="G49" s="573"/>
      <c r="H49" s="573"/>
      <c r="I49" s="573"/>
      <c r="J49" s="87"/>
    </row>
    <row r="50" s="79" customFormat="true" ht="5.25" hidden="false" customHeight="true" outlineLevel="0" collapsed="false">
      <c r="A50" s="606"/>
      <c r="B50" s="606"/>
      <c r="C50" s="606"/>
      <c r="D50" s="606"/>
      <c r="E50" s="606"/>
      <c r="F50" s="606"/>
      <c r="G50" s="606"/>
      <c r="H50" s="606"/>
      <c r="I50" s="606"/>
      <c r="J50" s="606"/>
      <c r="K50" s="606"/>
      <c r="L50" s="606"/>
      <c r="M50" s="606"/>
      <c r="N50" s="606"/>
      <c r="O50" s="606"/>
      <c r="P50" s="606"/>
      <c r="Q50" s="606"/>
    </row>
    <row r="51" s="609" customFormat="true" ht="12.75" hidden="false" customHeight="true" outlineLevel="0" collapsed="false">
      <c r="A51" s="276" t="s">
        <v>200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607"/>
      <c r="O51" s="608"/>
      <c r="P51" s="607"/>
      <c r="Q51" s="608"/>
    </row>
    <row r="52" s="79" customFormat="true" ht="12.75" hidden="false" customHeight="false" outlineLevel="0" collapsed="false">
      <c r="A52" s="610"/>
      <c r="B52" s="611"/>
      <c r="C52" s="612"/>
      <c r="D52" s="613"/>
      <c r="E52" s="614"/>
      <c r="F52" s="613"/>
      <c r="G52" s="614"/>
      <c r="H52" s="613"/>
      <c r="I52" s="615"/>
      <c r="J52" s="613"/>
      <c r="K52" s="614"/>
      <c r="L52" s="613"/>
      <c r="M52" s="614"/>
      <c r="N52" s="613"/>
      <c r="O52" s="615"/>
      <c r="P52" s="613"/>
      <c r="Q52" s="615"/>
    </row>
    <row r="53" s="79" customFormat="true" ht="12.75" hidden="false" customHeight="false" outlineLevel="0" collapsed="false">
      <c r="A53" s="610"/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</row>
    <row r="54" customFormat="false" ht="6.95" hidden="false" customHeight="true" outlineLevel="0" collapsed="false">
      <c r="A54" s="89"/>
      <c r="B54" s="89"/>
      <c r="D54" s="494"/>
      <c r="J54" s="494"/>
    </row>
    <row r="55" customFormat="false" ht="0.75" hidden="false" customHeight="true" outlineLevel="0" collapsed="false">
      <c r="A55" s="89"/>
      <c r="B55" s="89"/>
      <c r="D55" s="494"/>
      <c r="J55" s="494"/>
    </row>
    <row r="56" customFormat="false" ht="12.75" hidden="false" customHeight="true" outlineLevel="0" collapsed="false">
      <c r="A56" s="89"/>
      <c r="B56" s="89"/>
      <c r="C56" s="617"/>
      <c r="D56" s="617"/>
      <c r="E56" s="617"/>
      <c r="F56" s="617"/>
      <c r="G56" s="617"/>
      <c r="H56" s="617"/>
      <c r="I56" s="617"/>
      <c r="J56" s="617"/>
      <c r="K56" s="617"/>
      <c r="L56" s="617"/>
      <c r="M56" s="617"/>
      <c r="N56" s="617"/>
      <c r="O56" s="617"/>
      <c r="P56" s="617"/>
      <c r="Q56" s="617"/>
    </row>
    <row r="57" customFormat="false" ht="12.75" hidden="false" customHeight="true" outlineLevel="0" collapsed="false">
      <c r="A57" s="89"/>
      <c r="B57" s="89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</row>
    <row r="58" customFormat="false" ht="12.75" hidden="false" customHeight="true" outlineLevel="0" collapsed="false">
      <c r="A58" s="89"/>
      <c r="B58" s="89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2.75" hidden="false" customHeight="true" outlineLevel="0" collapsed="false">
      <c r="A59" s="89"/>
      <c r="B59" s="89"/>
      <c r="C59" s="618"/>
      <c r="D59" s="618"/>
      <c r="E59" s="618"/>
      <c r="F59" s="618"/>
      <c r="G59" s="618"/>
      <c r="H59" s="618"/>
      <c r="I59" s="618"/>
      <c r="J59" s="618"/>
      <c r="K59" s="618"/>
      <c r="L59" s="618"/>
      <c r="M59" s="618"/>
      <c r="N59" s="618"/>
      <c r="O59" s="618"/>
      <c r="P59" s="618"/>
      <c r="Q59" s="618"/>
    </row>
    <row r="60" customFormat="false" ht="12.75" hidden="false" customHeight="true" outlineLevel="0" collapsed="false">
      <c r="A60" s="89"/>
      <c r="B60" s="89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</row>
    <row r="61" customFormat="false" ht="10.5" hidden="false" customHeight="true" outlineLevel="0" collapsed="false">
      <c r="A61" s="89"/>
      <c r="B61" s="89"/>
      <c r="D61" s="494"/>
      <c r="J61" s="494"/>
    </row>
    <row r="62" customFormat="false" ht="6.95" hidden="false" customHeight="true" outlineLevel="0" collapsed="false">
      <c r="A62" s="89"/>
      <c r="B62" s="89"/>
    </row>
    <row r="63" customFormat="false" ht="6.95" hidden="false" customHeight="true" outlineLevel="0" collapsed="false">
      <c r="A63" s="89"/>
      <c r="B63" s="89"/>
      <c r="C63" s="83"/>
      <c r="D63" s="496"/>
      <c r="E63" s="83"/>
      <c r="F63" s="83"/>
      <c r="G63" s="83"/>
      <c r="H63" s="83"/>
      <c r="I63" s="83"/>
      <c r="J63" s="496"/>
      <c r="K63" s="83"/>
      <c r="L63" s="83"/>
      <c r="M63" s="83"/>
      <c r="N63" s="83"/>
      <c r="O63" s="83"/>
      <c r="P63" s="83"/>
      <c r="Q63" s="83"/>
    </row>
    <row r="64" customFormat="false" ht="10.5" hidden="false" customHeight="true" outlineLevel="0" collapsed="false">
      <c r="A64" s="89"/>
      <c r="B64" s="89"/>
      <c r="C64" s="87"/>
      <c r="D64" s="343"/>
      <c r="E64" s="87"/>
      <c r="F64" s="87"/>
      <c r="G64" s="87"/>
      <c r="H64" s="87"/>
      <c r="I64" s="87"/>
      <c r="J64" s="343"/>
      <c r="K64" s="87"/>
      <c r="L64" s="87"/>
      <c r="M64" s="87"/>
      <c r="N64" s="87"/>
      <c r="O64" s="87"/>
      <c r="P64" s="87"/>
      <c r="Q64" s="87"/>
    </row>
    <row r="65" customFormat="false" ht="6.95" hidden="false" customHeight="true" outlineLevel="0" collapsed="false">
      <c r="A65" s="89"/>
      <c r="B65" s="89"/>
      <c r="C65" s="89"/>
      <c r="D65" s="503"/>
      <c r="E65" s="89"/>
      <c r="F65" s="89"/>
      <c r="G65" s="89"/>
      <c r="H65" s="89"/>
      <c r="I65" s="89"/>
      <c r="J65" s="503"/>
      <c r="K65" s="89"/>
      <c r="L65" s="89"/>
      <c r="M65" s="89"/>
      <c r="N65" s="89"/>
      <c r="O65" s="89"/>
      <c r="P65" s="89"/>
      <c r="Q65" s="89"/>
    </row>
    <row r="66" customFormat="false" ht="6.95" hidden="false" customHeight="true" outlineLevel="0" collapsed="false">
      <c r="A66" s="89"/>
      <c r="B66" s="89"/>
      <c r="C66" s="87"/>
      <c r="D66" s="343"/>
      <c r="E66" s="87"/>
      <c r="F66" s="87"/>
      <c r="G66" s="87"/>
      <c r="H66" s="87"/>
      <c r="I66" s="87"/>
      <c r="J66" s="343"/>
      <c r="K66" s="87"/>
      <c r="L66" s="87"/>
      <c r="M66" s="87"/>
      <c r="N66" s="87"/>
      <c r="O66" s="87"/>
      <c r="P66" s="87"/>
      <c r="Q66" s="87"/>
    </row>
    <row r="67" customFormat="false" ht="15.75" hidden="false" customHeight="false" outlineLevel="0" collapsed="false">
      <c r="A67" s="89"/>
      <c r="B67" s="89"/>
      <c r="C67" s="87"/>
      <c r="D67" s="343"/>
      <c r="E67" s="87"/>
      <c r="F67" s="87"/>
      <c r="G67" s="87"/>
      <c r="H67" s="87"/>
      <c r="I67" s="87"/>
      <c r="J67" s="343"/>
      <c r="K67" s="87"/>
      <c r="L67" s="87"/>
      <c r="M67" s="87"/>
      <c r="N67" s="87"/>
      <c r="O67" s="87"/>
      <c r="P67" s="87"/>
      <c r="Q67" s="87"/>
    </row>
    <row r="68" s="79" customFormat="true" ht="12.75" hidden="false" customHeight="false" outlineLevel="0" collapsed="false">
      <c r="A68" s="1"/>
      <c r="B68" s="1"/>
      <c r="C68" s="498"/>
      <c r="D68" s="499"/>
      <c r="E68" s="498"/>
      <c r="F68" s="498"/>
      <c r="G68" s="498"/>
      <c r="H68" s="498"/>
      <c r="I68" s="498"/>
      <c r="J68" s="499"/>
      <c r="K68" s="498"/>
      <c r="L68" s="498"/>
      <c r="M68" s="498"/>
      <c r="N68" s="498"/>
      <c r="O68" s="498"/>
      <c r="P68" s="498"/>
      <c r="Q68" s="498"/>
    </row>
    <row r="69" s="79" customFormat="true" ht="3" hidden="false" customHeight="true" outlineLevel="0" collapsed="false">
      <c r="A69" s="1"/>
      <c r="B69" s="1"/>
      <c r="C69" s="86"/>
      <c r="D69" s="500"/>
      <c r="E69" s="86"/>
      <c r="F69" s="86"/>
      <c r="G69" s="86"/>
      <c r="H69" s="86"/>
      <c r="I69" s="86"/>
      <c r="J69" s="500"/>
      <c r="K69" s="86"/>
      <c r="L69" s="86"/>
      <c r="M69" s="86"/>
      <c r="N69" s="86"/>
      <c r="O69" s="86"/>
      <c r="P69" s="86"/>
      <c r="Q69" s="86"/>
    </row>
    <row r="70" s="79" customFormat="true" ht="12.75" hidden="false" customHeight="true" outlineLevel="0" collapsed="false">
      <c r="A70" s="1"/>
      <c r="B70" s="1"/>
      <c r="C70" s="86"/>
      <c r="D70" s="500"/>
      <c r="E70" s="86"/>
      <c r="F70" s="86"/>
      <c r="G70" s="86"/>
      <c r="H70" s="86"/>
      <c r="I70" s="86"/>
      <c r="J70" s="500"/>
      <c r="K70" s="86"/>
      <c r="L70" s="86"/>
      <c r="M70" s="86"/>
      <c r="N70" s="86"/>
      <c r="O70" s="86"/>
      <c r="P70" s="86"/>
      <c r="Q70" s="86"/>
    </row>
    <row r="71" s="79" customFormat="true" ht="12.75" hidden="false" customHeight="true" outlineLevel="0" collapsed="false">
      <c r="A71" s="1"/>
      <c r="B71" s="1"/>
      <c r="C71" s="86"/>
      <c r="D71" s="500"/>
      <c r="E71" s="86"/>
      <c r="F71" s="86"/>
      <c r="G71" s="86"/>
      <c r="H71" s="86"/>
      <c r="I71" s="86"/>
      <c r="J71" s="500"/>
      <c r="K71" s="86"/>
      <c r="L71" s="86"/>
      <c r="M71" s="86"/>
      <c r="N71" s="86"/>
      <c r="O71" s="86"/>
      <c r="P71" s="86"/>
      <c r="Q71" s="86"/>
    </row>
    <row r="72" s="79" customFormat="true" ht="12.75" hidden="false" customHeight="true" outlineLevel="0" collapsed="false">
      <c r="A72" s="1"/>
      <c r="B72" s="1"/>
      <c r="C72" s="84"/>
      <c r="D72" s="500"/>
      <c r="E72" s="84"/>
      <c r="F72" s="84"/>
      <c r="G72" s="84"/>
      <c r="H72" s="84"/>
      <c r="I72" s="84"/>
      <c r="J72" s="500"/>
      <c r="K72" s="84"/>
      <c r="L72" s="84"/>
      <c r="M72" s="84"/>
      <c r="N72" s="84"/>
      <c r="O72" s="84"/>
      <c r="P72" s="84"/>
      <c r="Q72" s="84"/>
    </row>
    <row r="73" s="79" customFormat="true" ht="3" hidden="false" customHeight="true" outlineLevel="0" collapsed="false">
      <c r="A73" s="1"/>
      <c r="B73" s="1"/>
      <c r="C73" s="87"/>
      <c r="D73" s="343"/>
      <c r="E73" s="87"/>
      <c r="F73" s="87"/>
      <c r="G73" s="87"/>
      <c r="H73" s="87"/>
      <c r="I73" s="87"/>
      <c r="J73" s="343"/>
      <c r="K73" s="87"/>
      <c r="L73" s="87"/>
      <c r="M73" s="87"/>
      <c r="N73" s="87"/>
      <c r="O73" s="87"/>
      <c r="P73" s="87"/>
      <c r="Q73" s="87"/>
    </row>
    <row r="74" s="79" customFormat="true" ht="12.75" hidden="false" customHeight="true" outlineLevel="0" collapsed="false">
      <c r="A74" s="1"/>
      <c r="B74" s="1"/>
      <c r="C74" s="84"/>
      <c r="D74" s="500"/>
      <c r="E74" s="84"/>
      <c r="F74" s="84"/>
      <c r="G74" s="84"/>
      <c r="H74" s="84"/>
      <c r="I74" s="84"/>
      <c r="J74" s="500"/>
      <c r="K74" s="84"/>
      <c r="L74" s="84"/>
      <c r="M74" s="84"/>
      <c r="N74" s="84"/>
      <c r="O74" s="84"/>
      <c r="P74" s="84"/>
      <c r="Q74" s="84"/>
    </row>
    <row r="75" s="79" customFormat="true" ht="3" hidden="false" customHeight="true" outlineLevel="0" collapsed="false">
      <c r="A75" s="1"/>
      <c r="B75" s="1"/>
      <c r="C75" s="495"/>
      <c r="D75" s="500"/>
      <c r="E75" s="495"/>
      <c r="F75" s="495"/>
      <c r="G75" s="495"/>
      <c r="H75" s="495"/>
      <c r="I75" s="495"/>
      <c r="J75" s="500"/>
      <c r="K75" s="495"/>
      <c r="L75" s="495"/>
      <c r="M75" s="495"/>
      <c r="N75" s="495"/>
      <c r="O75" s="495"/>
      <c r="P75" s="495"/>
      <c r="Q75" s="495"/>
    </row>
    <row r="76" s="79" customFormat="true" ht="12.75" hidden="false" customHeight="true" outlineLevel="0" collapsed="false">
      <c r="A76" s="1"/>
      <c r="B76" s="1"/>
      <c r="C76" s="89"/>
      <c r="D76" s="503"/>
      <c r="E76" s="89"/>
      <c r="F76" s="89"/>
      <c r="G76" s="89"/>
      <c r="H76" s="89"/>
      <c r="I76" s="89"/>
      <c r="J76" s="503"/>
      <c r="K76" s="89"/>
      <c r="L76" s="89"/>
      <c r="M76" s="89"/>
      <c r="N76" s="89"/>
      <c r="O76" s="89"/>
      <c r="P76" s="89"/>
      <c r="Q76" s="89"/>
    </row>
    <row r="77" s="79" customFormat="true" ht="15" hidden="false" customHeight="false" outlineLevel="0" collapsed="false">
      <c r="A77" s="1"/>
      <c r="B77" s="1"/>
      <c r="C77" s="89"/>
      <c r="D77" s="503"/>
      <c r="E77" s="89"/>
      <c r="F77" s="89"/>
      <c r="G77" s="89"/>
      <c r="H77" s="89"/>
      <c r="I77" s="89"/>
      <c r="J77" s="503"/>
      <c r="K77" s="89"/>
      <c r="L77" s="89"/>
      <c r="M77" s="89"/>
      <c r="N77" s="89"/>
      <c r="O77" s="89"/>
      <c r="P77" s="89"/>
      <c r="Q77" s="89"/>
    </row>
    <row r="78" customFormat="false" ht="15" hidden="false" customHeight="false" outlineLevel="0" collapsed="false">
      <c r="C78" s="89"/>
      <c r="D78" s="503"/>
      <c r="E78" s="89"/>
      <c r="F78" s="89"/>
      <c r="G78" s="89"/>
      <c r="H78" s="89"/>
      <c r="I78" s="89"/>
      <c r="J78" s="503"/>
      <c r="K78" s="89"/>
      <c r="L78" s="89"/>
      <c r="M78" s="89"/>
      <c r="N78" s="89"/>
      <c r="O78" s="89"/>
      <c r="P78" s="89"/>
      <c r="Q78" s="89"/>
    </row>
    <row r="79" customFormat="false" ht="15" hidden="false" customHeight="false" outlineLevel="0" collapsed="false">
      <c r="C79" s="89"/>
      <c r="D79" s="503"/>
      <c r="E79" s="89"/>
      <c r="F79" s="89"/>
      <c r="G79" s="89"/>
      <c r="H79" s="89"/>
      <c r="I79" s="89"/>
      <c r="J79" s="503"/>
      <c r="K79" s="89"/>
      <c r="L79" s="89"/>
      <c r="M79" s="89"/>
      <c r="N79" s="89"/>
      <c r="O79" s="89"/>
      <c r="P79" s="89"/>
      <c r="Q79" s="89"/>
    </row>
    <row r="80" customFormat="false" ht="15" hidden="false" customHeight="false" outlineLevel="0" collapsed="false">
      <c r="C80" s="89"/>
      <c r="D80" s="503"/>
      <c r="E80" s="89"/>
      <c r="F80" s="89"/>
      <c r="G80" s="89"/>
      <c r="H80" s="89"/>
      <c r="I80" s="89"/>
      <c r="J80" s="503"/>
      <c r="K80" s="89"/>
      <c r="L80" s="89"/>
      <c r="M80" s="89"/>
      <c r="N80" s="89"/>
      <c r="O80" s="89"/>
      <c r="P80" s="89"/>
      <c r="Q80" s="89"/>
    </row>
    <row r="81" customFormat="false" ht="15" hidden="false" customHeight="false" outlineLevel="0" collapsed="false">
      <c r="C81" s="89"/>
      <c r="D81" s="503"/>
      <c r="E81" s="89"/>
      <c r="F81" s="89"/>
      <c r="G81" s="89"/>
      <c r="H81" s="89"/>
      <c r="I81" s="89"/>
      <c r="J81" s="503"/>
      <c r="K81" s="89"/>
      <c r="L81" s="89"/>
      <c r="M81" s="89"/>
      <c r="N81" s="89"/>
      <c r="O81" s="89"/>
      <c r="P81" s="89"/>
      <c r="Q81" s="89"/>
    </row>
    <row r="82" customFormat="false" ht="15" hidden="false" customHeight="false" outlineLevel="0" collapsed="false">
      <c r="C82" s="89"/>
      <c r="D82" s="503"/>
      <c r="E82" s="89"/>
      <c r="F82" s="89"/>
      <c r="G82" s="89"/>
      <c r="H82" s="89"/>
      <c r="I82" s="89"/>
      <c r="J82" s="503"/>
      <c r="K82" s="89"/>
      <c r="L82" s="89"/>
      <c r="M82" s="89"/>
      <c r="N82" s="89"/>
      <c r="O82" s="89"/>
      <c r="P82" s="89"/>
      <c r="Q82" s="89"/>
    </row>
    <row r="83" customFormat="false" ht="15" hidden="false" customHeight="false" outlineLevel="0" collapsed="false">
      <c r="C83" s="89"/>
      <c r="D83" s="503"/>
      <c r="E83" s="89"/>
      <c r="F83" s="89"/>
      <c r="G83" s="89"/>
      <c r="H83" s="89"/>
      <c r="I83" s="89"/>
      <c r="J83" s="503"/>
      <c r="K83" s="89"/>
      <c r="L83" s="89"/>
      <c r="M83" s="89"/>
      <c r="N83" s="89"/>
      <c r="O83" s="89"/>
      <c r="P83" s="89"/>
      <c r="Q83" s="89"/>
    </row>
    <row r="84" customFormat="false" ht="15" hidden="false" customHeight="false" outlineLevel="0" collapsed="false">
      <c r="C84" s="89"/>
      <c r="D84" s="503"/>
      <c r="E84" s="89"/>
      <c r="F84" s="89"/>
      <c r="G84" s="89"/>
      <c r="H84" s="89"/>
      <c r="I84" s="89"/>
      <c r="J84" s="503"/>
      <c r="K84" s="89"/>
      <c r="L84" s="89"/>
      <c r="M84" s="89"/>
      <c r="N84" s="89"/>
      <c r="O84" s="89"/>
      <c r="P84" s="89"/>
      <c r="Q84" s="89"/>
    </row>
    <row r="85" customFormat="false" ht="15" hidden="false" customHeight="false" outlineLevel="0" collapsed="false">
      <c r="C85" s="89"/>
      <c r="D85" s="503"/>
      <c r="E85" s="89"/>
      <c r="F85" s="89"/>
      <c r="G85" s="89"/>
      <c r="H85" s="89"/>
      <c r="I85" s="89"/>
      <c r="J85" s="503"/>
      <c r="K85" s="89"/>
      <c r="L85" s="89"/>
      <c r="M85" s="89"/>
      <c r="N85" s="89"/>
      <c r="O85" s="89"/>
      <c r="P85" s="89"/>
      <c r="Q85" s="89"/>
    </row>
    <row r="86" customFormat="false" ht="15" hidden="false" customHeight="false" outlineLevel="0" collapsed="false">
      <c r="C86" s="89"/>
      <c r="D86" s="503"/>
      <c r="E86" s="89"/>
      <c r="F86" s="89"/>
      <c r="G86" s="89"/>
      <c r="H86" s="89"/>
      <c r="I86" s="89"/>
      <c r="J86" s="503"/>
      <c r="K86" s="89"/>
      <c r="L86" s="89"/>
      <c r="M86" s="89"/>
      <c r="N86" s="89"/>
      <c r="O86" s="89"/>
      <c r="P86" s="89"/>
      <c r="Q86" s="89"/>
    </row>
    <row r="87" customFormat="false" ht="15" hidden="false" customHeight="false" outlineLevel="0" collapsed="false">
      <c r="C87" s="89"/>
      <c r="D87" s="503"/>
      <c r="E87" s="89"/>
      <c r="F87" s="89"/>
      <c r="G87" s="89"/>
      <c r="H87" s="89"/>
      <c r="I87" s="89"/>
      <c r="J87" s="503"/>
      <c r="K87" s="89"/>
      <c r="L87" s="89"/>
      <c r="M87" s="89"/>
      <c r="N87" s="89"/>
      <c r="O87" s="89"/>
      <c r="P87" s="89"/>
      <c r="Q87" s="89"/>
    </row>
    <row r="88" customFormat="false" ht="15" hidden="false" customHeight="false" outlineLevel="0" collapsed="false">
      <c r="C88" s="89"/>
      <c r="D88" s="503"/>
      <c r="E88" s="89"/>
      <c r="F88" s="89"/>
      <c r="G88" s="89"/>
      <c r="H88" s="89"/>
      <c r="I88" s="89"/>
      <c r="J88" s="503"/>
      <c r="K88" s="89"/>
      <c r="L88" s="89"/>
      <c r="M88" s="89"/>
      <c r="N88" s="89"/>
      <c r="O88" s="89"/>
      <c r="P88" s="89"/>
      <c r="Q88" s="89"/>
    </row>
    <row r="89" customFormat="false" ht="15" hidden="false" customHeight="false" outlineLevel="0" collapsed="false">
      <c r="C89" s="89"/>
      <c r="D89" s="503"/>
      <c r="E89" s="89"/>
      <c r="F89" s="89"/>
      <c r="G89" s="89"/>
      <c r="H89" s="89"/>
      <c r="I89" s="89"/>
      <c r="J89" s="503"/>
      <c r="K89" s="89"/>
      <c r="L89" s="89"/>
      <c r="M89" s="89"/>
      <c r="N89" s="89"/>
      <c r="O89" s="89"/>
      <c r="P89" s="89"/>
      <c r="Q89" s="89"/>
    </row>
    <row r="90" s="89" customFormat="true" ht="16.5" hidden="false" customHeight="true" outlineLevel="0" collapsed="false">
      <c r="A90" s="1"/>
      <c r="B90" s="1"/>
      <c r="D90" s="503"/>
      <c r="J90" s="503"/>
    </row>
    <row r="91" s="89" customFormat="true" ht="15" hidden="false" customHeight="false" outlineLevel="0" collapsed="false">
      <c r="A91" s="1"/>
      <c r="B91" s="1"/>
      <c r="C91" s="1"/>
      <c r="D91" s="466"/>
      <c r="E91" s="1"/>
      <c r="F91" s="1"/>
      <c r="G91" s="1"/>
      <c r="H91" s="1"/>
      <c r="I91" s="1"/>
      <c r="J91" s="466"/>
      <c r="K91" s="1"/>
      <c r="L91" s="1"/>
      <c r="M91" s="1"/>
      <c r="N91" s="1"/>
      <c r="O91" s="1"/>
      <c r="P91" s="1"/>
      <c r="Q91" s="1"/>
    </row>
    <row r="92" s="89" customFormat="true" ht="15" hidden="false" customHeight="false" outlineLevel="0" collapsed="false">
      <c r="A92" s="1"/>
      <c r="B92" s="1"/>
      <c r="C92" s="1"/>
      <c r="D92" s="466"/>
      <c r="E92" s="1"/>
      <c r="F92" s="1"/>
      <c r="G92" s="1"/>
      <c r="H92" s="1"/>
      <c r="I92" s="1"/>
      <c r="J92" s="466"/>
      <c r="K92" s="1"/>
      <c r="L92" s="1"/>
      <c r="M92" s="1"/>
      <c r="N92" s="1"/>
      <c r="O92" s="1"/>
      <c r="P92" s="1"/>
      <c r="Q92" s="1"/>
    </row>
  </sheetData>
  <mergeCells count="215">
    <mergeCell ref="A1:B1"/>
    <mergeCell ref="O1:Q1"/>
    <mergeCell ref="A2:I2"/>
    <mergeCell ref="A4:I4"/>
    <mergeCell ref="A5:I5"/>
    <mergeCell ref="B7:B9"/>
    <mergeCell ref="C7:C9"/>
    <mergeCell ref="D7:Q7"/>
    <mergeCell ref="D8:E9"/>
    <mergeCell ref="F8:I8"/>
    <mergeCell ref="J8:K8"/>
    <mergeCell ref="L8:M8"/>
    <mergeCell ref="N8:O8"/>
    <mergeCell ref="P8:Q8"/>
    <mergeCell ref="F9:G9"/>
    <mergeCell ref="H9:I9"/>
    <mergeCell ref="J9:K9"/>
    <mergeCell ref="L9:M9"/>
    <mergeCell ref="N9:O9"/>
    <mergeCell ref="P9:Q9"/>
    <mergeCell ref="A10:A12"/>
    <mergeCell ref="B10:B12"/>
    <mergeCell ref="D10:E10"/>
    <mergeCell ref="F10:G10"/>
    <mergeCell ref="J10:K10"/>
    <mergeCell ref="L10:M10"/>
    <mergeCell ref="C11:C14"/>
    <mergeCell ref="D11:D13"/>
    <mergeCell ref="F11:F13"/>
    <mergeCell ref="H11:H13"/>
    <mergeCell ref="J11:J13"/>
    <mergeCell ref="L11:L13"/>
    <mergeCell ref="N11:N13"/>
    <mergeCell ref="P11:P13"/>
    <mergeCell ref="A13:A16"/>
    <mergeCell ref="B13:B16"/>
    <mergeCell ref="D14:E14"/>
    <mergeCell ref="F14:G14"/>
    <mergeCell ref="H14:I14"/>
    <mergeCell ref="J14:K14"/>
    <mergeCell ref="L14:M14"/>
    <mergeCell ref="N14:O14"/>
    <mergeCell ref="P14:Q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P19:P22"/>
    <mergeCell ref="Q19:Q20"/>
    <mergeCell ref="A21:A24"/>
    <mergeCell ref="B21:B24"/>
    <mergeCell ref="E21:E22"/>
    <mergeCell ref="G21:G22"/>
    <mergeCell ref="I21:I22"/>
    <mergeCell ref="K21:K22"/>
    <mergeCell ref="M21:M22"/>
    <mergeCell ref="O21:O22"/>
    <mergeCell ref="Q21:Q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P23:P26"/>
    <mergeCell ref="Q23:Q24"/>
    <mergeCell ref="A25:A28"/>
    <mergeCell ref="B25:B28"/>
    <mergeCell ref="E25:E26"/>
    <mergeCell ref="G25:G26"/>
    <mergeCell ref="I25:I26"/>
    <mergeCell ref="K25:K26"/>
    <mergeCell ref="M25:M26"/>
    <mergeCell ref="O25:O26"/>
    <mergeCell ref="Q25:Q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P27:P30"/>
    <mergeCell ref="Q27:Q28"/>
    <mergeCell ref="A29:A32"/>
    <mergeCell ref="B29:B32"/>
    <mergeCell ref="E29:E30"/>
    <mergeCell ref="G29:G30"/>
    <mergeCell ref="I29:I30"/>
    <mergeCell ref="K29:K30"/>
    <mergeCell ref="M29:M30"/>
    <mergeCell ref="O29:O30"/>
    <mergeCell ref="Q29:Q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P31:P34"/>
    <mergeCell ref="Q31:Q32"/>
    <mergeCell ref="A33:A36"/>
    <mergeCell ref="B33:B36"/>
    <mergeCell ref="E33:E34"/>
    <mergeCell ref="G33:G34"/>
    <mergeCell ref="I33:I34"/>
    <mergeCell ref="K33:K34"/>
    <mergeCell ref="M33:M34"/>
    <mergeCell ref="O33:O34"/>
    <mergeCell ref="Q33:Q34"/>
    <mergeCell ref="C35:C38"/>
    <mergeCell ref="D35:D38"/>
    <mergeCell ref="E35:E36"/>
    <mergeCell ref="F35:F38"/>
    <mergeCell ref="G35:G36"/>
    <mergeCell ref="H35:H38"/>
    <mergeCell ref="I35:I36"/>
    <mergeCell ref="J35:J38"/>
    <mergeCell ref="K35:K36"/>
    <mergeCell ref="L35:L38"/>
    <mergeCell ref="M35:M36"/>
    <mergeCell ref="N35:N38"/>
    <mergeCell ref="O35:O36"/>
    <mergeCell ref="P35:P38"/>
    <mergeCell ref="Q35:Q36"/>
    <mergeCell ref="A37:A40"/>
    <mergeCell ref="B37:B40"/>
    <mergeCell ref="E37:E38"/>
    <mergeCell ref="G37:G38"/>
    <mergeCell ref="I37:I38"/>
    <mergeCell ref="K37:K38"/>
    <mergeCell ref="M37:M38"/>
    <mergeCell ref="O37:O38"/>
    <mergeCell ref="Q37:Q38"/>
    <mergeCell ref="C39:C42"/>
    <mergeCell ref="D39:D42"/>
    <mergeCell ref="E39:E40"/>
    <mergeCell ref="F39:F42"/>
    <mergeCell ref="G39:G40"/>
    <mergeCell ref="H39:H42"/>
    <mergeCell ref="I39:I40"/>
    <mergeCell ref="J39:J42"/>
    <mergeCell ref="K39:K40"/>
    <mergeCell ref="L39:L42"/>
    <mergeCell ref="M39:M40"/>
    <mergeCell ref="N39:N42"/>
    <mergeCell ref="O39:O40"/>
    <mergeCell ref="P39:P42"/>
    <mergeCell ref="Q39:Q40"/>
    <mergeCell ref="A41:A44"/>
    <mergeCell ref="B41:B44"/>
    <mergeCell ref="E41:E42"/>
    <mergeCell ref="G41:G42"/>
    <mergeCell ref="I41:I42"/>
    <mergeCell ref="K41:K42"/>
    <mergeCell ref="M41:M42"/>
    <mergeCell ref="O41:O42"/>
    <mergeCell ref="Q41:Q42"/>
    <mergeCell ref="A47:I47"/>
    <mergeCell ref="A48:I48"/>
    <mergeCell ref="A49:I49"/>
    <mergeCell ref="A51:M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2.56"/>
    <col collapsed="false" customWidth="true" hidden="false" outlineLevel="0" max="2" min="2" style="72" width="5.41"/>
    <col collapsed="false" customWidth="true" hidden="false" outlineLevel="0" max="3" min="3" style="72" width="4.7"/>
    <col collapsed="false" customWidth="true" hidden="false" outlineLevel="0" max="4" min="4" style="533" width="3.99"/>
    <col collapsed="false" customWidth="true" hidden="false" outlineLevel="0" max="12" min="5" style="72" width="3.99"/>
    <col collapsed="false" customWidth="true" hidden="false" outlineLevel="0" max="13" min="13" style="72" width="5.85"/>
    <col collapsed="false" customWidth="true" hidden="true" outlineLevel="0" max="14" min="14" style="72" width="6.7"/>
    <col collapsed="false" customWidth="true" hidden="true" outlineLevel="0" max="15" min="15" style="72" width="5.85"/>
    <col collapsed="false" customWidth="true" hidden="false" outlineLevel="0" max="19" min="16" style="72" width="3.99"/>
    <col collapsed="false" customWidth="false" hidden="false" outlineLevel="0" max="257" min="20" style="72" width="9.14"/>
  </cols>
  <sheetData>
    <row r="1" customFormat="false" ht="15" hidden="false" customHeight="true" outlineLevel="0" collapsed="false">
      <c r="A1" s="16" t="n">
        <v>42688</v>
      </c>
      <c r="B1" s="16"/>
      <c r="P1" s="7"/>
      <c r="Q1" s="7"/>
      <c r="R1" s="7"/>
    </row>
    <row r="2" customFormat="false" ht="11.25" hidden="false" customHeight="true" outlineLevel="0" collapsed="false">
      <c r="A2" s="161" t="s">
        <v>20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D3" s="72"/>
    </row>
    <row r="4" s="162" customFormat="true" ht="12" hidden="false" customHeight="true" outlineLevel="0" collapsed="false">
      <c r="A4" s="163" t="s">
        <v>20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s="162" customFormat="true" ht="12" hidden="false" customHeight="true" outlineLevel="0" collapsed="false">
      <c r="A5" s="163" t="s">
        <v>20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" hidden="false" customHeight="true" outlineLevel="0" collapsed="false">
      <c r="A6" s="619"/>
      <c r="B6" s="619"/>
      <c r="C6" s="619"/>
      <c r="D6" s="620"/>
      <c r="E6" s="620"/>
      <c r="F6" s="620"/>
      <c r="G6" s="620"/>
      <c r="H6" s="620"/>
      <c r="I6" s="620"/>
      <c r="J6" s="620"/>
      <c r="K6" s="620"/>
      <c r="L6" s="620"/>
      <c r="M6" s="620"/>
      <c r="N6" s="620"/>
      <c r="O6" s="620"/>
      <c r="P6" s="620"/>
      <c r="Q6" s="620"/>
      <c r="R6" s="620"/>
      <c r="S6" s="620"/>
    </row>
    <row r="7" customFormat="false" ht="13.5" hidden="false" customHeight="true" outlineLevel="0" collapsed="false">
      <c r="A7" s="378"/>
      <c r="B7" s="379" t="s">
        <v>8</v>
      </c>
      <c r="C7" s="380" t="s">
        <v>9</v>
      </c>
      <c r="D7" s="101" t="s">
        <v>10</v>
      </c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</row>
    <row r="8" customFormat="false" ht="19.5" hidden="false" customHeight="true" outlineLevel="0" collapsed="false">
      <c r="A8" s="621" t="s">
        <v>11</v>
      </c>
      <c r="B8" s="379"/>
      <c r="C8" s="380"/>
      <c r="D8" s="541" t="s">
        <v>152</v>
      </c>
      <c r="E8" s="541"/>
      <c r="F8" s="541" t="s">
        <v>186</v>
      </c>
      <c r="G8" s="541"/>
      <c r="H8" s="622" t="s">
        <v>70</v>
      </c>
      <c r="I8" s="622"/>
      <c r="J8" s="385" t="s">
        <v>204</v>
      </c>
      <c r="K8" s="385"/>
      <c r="L8" s="176" t="s">
        <v>14</v>
      </c>
      <c r="M8" s="176"/>
      <c r="N8" s="577" t="s">
        <v>15</v>
      </c>
      <c r="O8" s="577"/>
      <c r="P8" s="282" t="s">
        <v>16</v>
      </c>
      <c r="Q8" s="282"/>
      <c r="R8" s="282" t="s">
        <v>185</v>
      </c>
      <c r="S8" s="282"/>
    </row>
    <row r="9" customFormat="false" ht="15.75" hidden="false" customHeight="true" outlineLevel="0" collapsed="false">
      <c r="A9" s="536" t="s">
        <v>48</v>
      </c>
      <c r="B9" s="379"/>
      <c r="C9" s="380"/>
      <c r="D9" s="541"/>
      <c r="E9" s="541"/>
      <c r="F9" s="541"/>
      <c r="G9" s="541"/>
      <c r="H9" s="536" t="n">
        <v>3000</v>
      </c>
      <c r="I9" s="536"/>
      <c r="J9" s="385"/>
      <c r="K9" s="385"/>
      <c r="L9" s="537" t="n">
        <v>2200</v>
      </c>
      <c r="M9" s="537"/>
      <c r="N9" s="541"/>
      <c r="O9" s="541"/>
      <c r="P9" s="537" t="n">
        <v>3000</v>
      </c>
      <c r="Q9" s="537"/>
      <c r="R9" s="537" t="n">
        <v>1600</v>
      </c>
      <c r="S9" s="537"/>
    </row>
    <row r="10" customFormat="false" ht="6" hidden="false" customHeight="true" outlineLevel="0" collapsed="false">
      <c r="A10" s="623" t="s">
        <v>197</v>
      </c>
      <c r="B10" s="419" t="n">
        <v>510.4</v>
      </c>
      <c r="C10" s="39"/>
      <c r="D10" s="114"/>
      <c r="E10" s="114"/>
      <c r="F10" s="624"/>
      <c r="G10" s="624"/>
      <c r="H10" s="624"/>
      <c r="I10" s="624"/>
      <c r="J10" s="624"/>
      <c r="K10" s="544"/>
      <c r="L10" s="624"/>
      <c r="M10" s="624"/>
      <c r="N10" s="624"/>
      <c r="O10" s="624"/>
      <c r="P10" s="624"/>
      <c r="Q10" s="544"/>
      <c r="R10" s="624"/>
      <c r="S10" s="544"/>
    </row>
    <row r="11" customFormat="false" ht="6.95" hidden="false" customHeight="true" outlineLevel="0" collapsed="false">
      <c r="A11" s="623"/>
      <c r="B11" s="419"/>
      <c r="C11" s="43" t="n">
        <f aca="false">B10-B13</f>
        <v>13.5</v>
      </c>
      <c r="D11" s="553" t="n">
        <v>15</v>
      </c>
      <c r="E11" s="625" t="n">
        <v>0</v>
      </c>
      <c r="F11" s="553" t="n">
        <v>19</v>
      </c>
      <c r="G11" s="625" t="n">
        <v>0</v>
      </c>
      <c r="H11" s="626" t="n">
        <v>17</v>
      </c>
      <c r="I11" s="625" t="n">
        <v>0</v>
      </c>
      <c r="J11" s="626" t="n">
        <v>17</v>
      </c>
      <c r="K11" s="625" t="n">
        <v>0</v>
      </c>
      <c r="L11" s="553" t="n">
        <v>17</v>
      </c>
      <c r="M11" s="625" t="n">
        <v>0</v>
      </c>
      <c r="N11" s="626"/>
      <c r="O11" s="625"/>
      <c r="P11" s="626" t="n">
        <v>17</v>
      </c>
      <c r="Q11" s="625" t="n">
        <v>0</v>
      </c>
      <c r="R11" s="626" t="n">
        <v>17</v>
      </c>
      <c r="S11" s="625" t="n">
        <v>0</v>
      </c>
    </row>
    <row r="12" customFormat="false" ht="6.95" hidden="false" customHeight="true" outlineLevel="0" collapsed="false">
      <c r="A12" s="623"/>
      <c r="B12" s="419"/>
      <c r="C12" s="43"/>
      <c r="D12" s="553"/>
      <c r="E12" s="625"/>
      <c r="F12" s="553"/>
      <c r="G12" s="625"/>
      <c r="H12" s="626"/>
      <c r="I12" s="625"/>
      <c r="J12" s="626"/>
      <c r="K12" s="625"/>
      <c r="L12" s="553"/>
      <c r="M12" s="625"/>
      <c r="N12" s="626"/>
      <c r="O12" s="625"/>
      <c r="P12" s="626"/>
      <c r="Q12" s="625"/>
      <c r="R12" s="626"/>
      <c r="S12" s="625"/>
    </row>
    <row r="13" customFormat="false" ht="6.95" hidden="false" customHeight="true" outlineLevel="0" collapsed="false">
      <c r="A13" s="47" t="s">
        <v>196</v>
      </c>
      <c r="B13" s="43" t="n">
        <v>496.9</v>
      </c>
      <c r="C13" s="43"/>
      <c r="D13" s="553"/>
      <c r="E13" s="128" t="n">
        <v>2</v>
      </c>
      <c r="F13" s="553"/>
      <c r="G13" s="128" t="n">
        <v>4</v>
      </c>
      <c r="H13" s="626"/>
      <c r="I13" s="128" t="n">
        <v>4</v>
      </c>
      <c r="J13" s="626"/>
      <c r="K13" s="128" t="n">
        <v>4</v>
      </c>
      <c r="L13" s="553"/>
      <c r="M13" s="128" t="n">
        <v>2</v>
      </c>
      <c r="N13" s="626"/>
      <c r="O13" s="128"/>
      <c r="P13" s="626"/>
      <c r="Q13" s="128" t="n">
        <v>2</v>
      </c>
      <c r="R13" s="626"/>
      <c r="S13" s="128" t="n">
        <v>2</v>
      </c>
    </row>
    <row r="14" customFormat="false" ht="6.95" hidden="false" customHeight="true" outlineLevel="0" collapsed="false">
      <c r="A14" s="47"/>
      <c r="B14" s="43"/>
      <c r="C14" s="43"/>
      <c r="D14" s="553"/>
      <c r="E14" s="128"/>
      <c r="F14" s="553"/>
      <c r="G14" s="128"/>
      <c r="H14" s="626"/>
      <c r="I14" s="128"/>
      <c r="J14" s="626"/>
      <c r="K14" s="128"/>
      <c r="L14" s="553"/>
      <c r="M14" s="128"/>
      <c r="N14" s="626"/>
      <c r="O14" s="128"/>
      <c r="P14" s="626"/>
      <c r="Q14" s="128"/>
      <c r="R14" s="626"/>
      <c r="S14" s="128"/>
    </row>
    <row r="15" customFormat="false" ht="6.95" hidden="false" customHeight="true" outlineLevel="0" collapsed="false">
      <c r="A15" s="47"/>
      <c r="B15" s="43"/>
      <c r="C15" s="43" t="n">
        <f aca="false">B13-B17</f>
        <v>9.89999999999998</v>
      </c>
      <c r="D15" s="553" t="n">
        <v>8</v>
      </c>
      <c r="E15" s="554" t="n">
        <v>2</v>
      </c>
      <c r="F15" s="553" t="n">
        <v>10</v>
      </c>
      <c r="G15" s="554" t="n">
        <v>5</v>
      </c>
      <c r="H15" s="553" t="n">
        <v>9</v>
      </c>
      <c r="I15" s="554" t="n">
        <v>4</v>
      </c>
      <c r="J15" s="553" t="n">
        <v>9</v>
      </c>
      <c r="K15" s="126" t="n">
        <v>4</v>
      </c>
      <c r="L15" s="553" t="n">
        <v>11</v>
      </c>
      <c r="M15" s="554" t="n">
        <v>4</v>
      </c>
      <c r="N15" s="553"/>
      <c r="O15" s="554"/>
      <c r="P15" s="553" t="n">
        <v>11</v>
      </c>
      <c r="Q15" s="126" t="n">
        <v>4</v>
      </c>
      <c r="R15" s="553" t="n">
        <v>12</v>
      </c>
      <c r="S15" s="126" t="n">
        <v>4</v>
      </c>
    </row>
    <row r="16" customFormat="false" ht="6.95" hidden="false" customHeight="true" outlineLevel="0" collapsed="false">
      <c r="A16" s="47"/>
      <c r="B16" s="43"/>
      <c r="C16" s="43"/>
      <c r="D16" s="553"/>
      <c r="E16" s="554"/>
      <c r="F16" s="553"/>
      <c r="G16" s="554"/>
      <c r="H16" s="553"/>
      <c r="I16" s="554"/>
      <c r="J16" s="553"/>
      <c r="K16" s="126"/>
      <c r="L16" s="553"/>
      <c r="M16" s="554"/>
      <c r="N16" s="553"/>
      <c r="O16" s="554"/>
      <c r="P16" s="553"/>
      <c r="Q16" s="126"/>
      <c r="R16" s="553"/>
      <c r="S16" s="126"/>
    </row>
    <row r="17" customFormat="false" ht="6.95" hidden="false" customHeight="true" outlineLevel="0" collapsed="false">
      <c r="A17" s="47" t="s">
        <v>195</v>
      </c>
      <c r="B17" s="43" t="n">
        <v>487</v>
      </c>
      <c r="C17" s="43"/>
      <c r="D17" s="553"/>
      <c r="E17" s="121" t="n">
        <v>2</v>
      </c>
      <c r="F17" s="553"/>
      <c r="G17" s="627" t="n">
        <v>0</v>
      </c>
      <c r="H17" s="553"/>
      <c r="I17" s="121" t="n">
        <v>4</v>
      </c>
      <c r="J17" s="553"/>
      <c r="K17" s="122" t="n">
        <v>4</v>
      </c>
      <c r="L17" s="553"/>
      <c r="M17" s="121" t="n">
        <v>4</v>
      </c>
      <c r="N17" s="553"/>
      <c r="O17" s="121"/>
      <c r="P17" s="553"/>
      <c r="Q17" s="122" t="n">
        <v>4</v>
      </c>
      <c r="R17" s="553"/>
      <c r="S17" s="122" t="n">
        <v>4</v>
      </c>
    </row>
    <row r="18" customFormat="false" ht="6.95" hidden="false" customHeight="true" outlineLevel="0" collapsed="false">
      <c r="A18" s="47"/>
      <c r="B18" s="43"/>
      <c r="C18" s="43"/>
      <c r="D18" s="553"/>
      <c r="E18" s="121"/>
      <c r="F18" s="553"/>
      <c r="G18" s="627"/>
      <c r="H18" s="553"/>
      <c r="I18" s="121"/>
      <c r="J18" s="553"/>
      <c r="K18" s="122"/>
      <c r="L18" s="553"/>
      <c r="M18" s="121"/>
      <c r="N18" s="553"/>
      <c r="O18" s="121"/>
      <c r="P18" s="553"/>
      <c r="Q18" s="122"/>
      <c r="R18" s="553"/>
      <c r="S18" s="122"/>
    </row>
    <row r="19" customFormat="false" ht="6.95" hidden="false" customHeight="true" outlineLevel="0" collapsed="false">
      <c r="A19" s="47"/>
      <c r="B19" s="43"/>
      <c r="C19" s="43" t="n">
        <f aca="false">B17-B21</f>
        <v>12.1</v>
      </c>
      <c r="D19" s="553" t="n">
        <v>10</v>
      </c>
      <c r="E19" s="554" t="n">
        <v>2</v>
      </c>
      <c r="F19" s="553" t="n">
        <v>25</v>
      </c>
      <c r="G19" s="628" t="n">
        <v>0</v>
      </c>
      <c r="H19" s="553" t="n">
        <v>18</v>
      </c>
      <c r="I19" s="554" t="n">
        <v>6</v>
      </c>
      <c r="J19" s="553" t="n">
        <v>15</v>
      </c>
      <c r="K19" s="126" t="n">
        <v>5</v>
      </c>
      <c r="L19" s="553" t="n">
        <v>30</v>
      </c>
      <c r="M19" s="554" t="n">
        <v>3</v>
      </c>
      <c r="N19" s="553"/>
      <c r="O19" s="554"/>
      <c r="P19" s="553" t="n">
        <v>39</v>
      </c>
      <c r="Q19" s="126" t="n">
        <v>3</v>
      </c>
      <c r="R19" s="553" t="n">
        <v>30</v>
      </c>
      <c r="S19" s="126" t="n">
        <v>3</v>
      </c>
    </row>
    <row r="20" customFormat="false" ht="6.95" hidden="false" customHeight="true" outlineLevel="0" collapsed="false">
      <c r="A20" s="47"/>
      <c r="B20" s="43"/>
      <c r="C20" s="43"/>
      <c r="D20" s="553"/>
      <c r="E20" s="554"/>
      <c r="F20" s="553"/>
      <c r="G20" s="628"/>
      <c r="H20" s="553"/>
      <c r="I20" s="554"/>
      <c r="J20" s="553"/>
      <c r="K20" s="126"/>
      <c r="L20" s="553"/>
      <c r="M20" s="554"/>
      <c r="N20" s="553"/>
      <c r="O20" s="554"/>
      <c r="P20" s="553"/>
      <c r="Q20" s="126"/>
      <c r="R20" s="553"/>
      <c r="S20" s="126"/>
    </row>
    <row r="21" customFormat="false" ht="6.95" hidden="false" customHeight="true" outlineLevel="0" collapsed="false">
      <c r="A21" s="47" t="s">
        <v>194</v>
      </c>
      <c r="B21" s="43" t="n">
        <v>474.9</v>
      </c>
      <c r="C21" s="43"/>
      <c r="D21" s="553"/>
      <c r="E21" s="132" t="n">
        <v>2</v>
      </c>
      <c r="F21" s="553"/>
      <c r="G21" s="121" t="n">
        <v>4</v>
      </c>
      <c r="H21" s="553"/>
      <c r="I21" s="121" t="n">
        <v>4</v>
      </c>
      <c r="J21" s="553"/>
      <c r="K21" s="122" t="n">
        <v>4</v>
      </c>
      <c r="L21" s="553"/>
      <c r="M21" s="121" t="n">
        <v>3</v>
      </c>
      <c r="N21" s="553"/>
      <c r="O21" s="121"/>
      <c r="P21" s="553"/>
      <c r="Q21" s="122" t="n">
        <v>3</v>
      </c>
      <c r="R21" s="553"/>
      <c r="S21" s="122" t="n">
        <v>3</v>
      </c>
    </row>
    <row r="22" customFormat="false" ht="6.95" hidden="false" customHeight="true" outlineLevel="0" collapsed="false">
      <c r="A22" s="47"/>
      <c r="B22" s="43"/>
      <c r="C22" s="43"/>
      <c r="D22" s="553"/>
      <c r="E22" s="132"/>
      <c r="F22" s="553"/>
      <c r="G22" s="121"/>
      <c r="H22" s="553"/>
      <c r="I22" s="121"/>
      <c r="J22" s="553"/>
      <c r="K22" s="122"/>
      <c r="L22" s="553"/>
      <c r="M22" s="121"/>
      <c r="N22" s="553"/>
      <c r="O22" s="121"/>
      <c r="P22" s="553"/>
      <c r="Q22" s="122"/>
      <c r="R22" s="553"/>
      <c r="S22" s="122"/>
    </row>
    <row r="23" customFormat="false" ht="6.95" hidden="false" customHeight="true" outlineLevel="0" collapsed="false">
      <c r="A23" s="47"/>
      <c r="B23" s="43"/>
      <c r="C23" s="43" t="n">
        <f aca="false">B21-B25</f>
        <v>10</v>
      </c>
      <c r="D23" s="553" t="n">
        <v>8</v>
      </c>
      <c r="E23" s="121" t="n">
        <v>2</v>
      </c>
      <c r="F23" s="553" t="n">
        <v>11</v>
      </c>
      <c r="G23" s="554" t="n">
        <v>4</v>
      </c>
      <c r="H23" s="553" t="n">
        <v>10</v>
      </c>
      <c r="I23" s="554" t="n">
        <v>4</v>
      </c>
      <c r="J23" s="553" t="n">
        <v>10</v>
      </c>
      <c r="K23" s="126" t="n">
        <v>4</v>
      </c>
      <c r="L23" s="553" t="n">
        <v>11</v>
      </c>
      <c r="M23" s="554" t="n">
        <v>2</v>
      </c>
      <c r="N23" s="553"/>
      <c r="O23" s="554"/>
      <c r="P23" s="553" t="n">
        <v>10</v>
      </c>
      <c r="Q23" s="126" t="n">
        <v>3</v>
      </c>
      <c r="R23" s="553" t="n">
        <v>11</v>
      </c>
      <c r="S23" s="126" t="n">
        <v>3</v>
      </c>
    </row>
    <row r="24" customFormat="false" ht="6.95" hidden="false" customHeight="true" outlineLevel="0" collapsed="false">
      <c r="A24" s="47"/>
      <c r="B24" s="43"/>
      <c r="C24" s="43"/>
      <c r="D24" s="553"/>
      <c r="E24" s="121"/>
      <c r="F24" s="553"/>
      <c r="G24" s="554"/>
      <c r="H24" s="553"/>
      <c r="I24" s="554"/>
      <c r="J24" s="553"/>
      <c r="K24" s="126"/>
      <c r="L24" s="553"/>
      <c r="M24" s="554"/>
      <c r="N24" s="553"/>
      <c r="O24" s="554"/>
      <c r="P24" s="553"/>
      <c r="Q24" s="126"/>
      <c r="R24" s="553"/>
      <c r="S24" s="126"/>
    </row>
    <row r="25" customFormat="false" ht="6.95" hidden="false" customHeight="true" outlineLevel="0" collapsed="false">
      <c r="A25" s="47" t="s">
        <v>193</v>
      </c>
      <c r="B25" s="43" t="n">
        <v>464.9</v>
      </c>
      <c r="C25" s="43"/>
      <c r="D25" s="553"/>
      <c r="E25" s="121" t="n">
        <v>2</v>
      </c>
      <c r="F25" s="553"/>
      <c r="G25" s="121" t="n">
        <v>4</v>
      </c>
      <c r="H25" s="553"/>
      <c r="I25" s="121" t="n">
        <v>4</v>
      </c>
      <c r="J25" s="553"/>
      <c r="K25" s="122" t="n">
        <v>4</v>
      </c>
      <c r="L25" s="553"/>
      <c r="M25" s="121" t="n">
        <v>2</v>
      </c>
      <c r="N25" s="553"/>
      <c r="O25" s="121"/>
      <c r="P25" s="553"/>
      <c r="Q25" s="122" t="n">
        <v>3</v>
      </c>
      <c r="R25" s="553"/>
      <c r="S25" s="122" t="n">
        <v>3</v>
      </c>
    </row>
    <row r="26" customFormat="false" ht="6.95" hidden="false" customHeight="true" outlineLevel="0" collapsed="false">
      <c r="A26" s="47"/>
      <c r="B26" s="43"/>
      <c r="C26" s="43"/>
      <c r="D26" s="553"/>
      <c r="E26" s="121"/>
      <c r="F26" s="553"/>
      <c r="G26" s="121"/>
      <c r="H26" s="553"/>
      <c r="I26" s="121"/>
      <c r="J26" s="553"/>
      <c r="K26" s="122"/>
      <c r="L26" s="553"/>
      <c r="M26" s="121"/>
      <c r="N26" s="553"/>
      <c r="O26" s="121"/>
      <c r="P26" s="553"/>
      <c r="Q26" s="122"/>
      <c r="R26" s="553"/>
      <c r="S26" s="122"/>
    </row>
    <row r="27" customFormat="false" ht="6.95" hidden="false" customHeight="true" outlineLevel="0" collapsed="false">
      <c r="A27" s="47"/>
      <c r="B27" s="43"/>
      <c r="C27" s="43" t="n">
        <f aca="false">B25-B29</f>
        <v>12.1</v>
      </c>
      <c r="D27" s="553" t="n">
        <v>10</v>
      </c>
      <c r="E27" s="554" t="n">
        <v>2</v>
      </c>
      <c r="F27" s="553" t="n">
        <v>11</v>
      </c>
      <c r="G27" s="554" t="n">
        <v>5</v>
      </c>
      <c r="H27" s="553" t="n">
        <v>10</v>
      </c>
      <c r="I27" s="554" t="n">
        <v>4</v>
      </c>
      <c r="J27" s="553" t="n">
        <v>10</v>
      </c>
      <c r="K27" s="126" t="n">
        <v>4</v>
      </c>
      <c r="L27" s="553" t="n">
        <v>11</v>
      </c>
      <c r="M27" s="554" t="n">
        <v>4</v>
      </c>
      <c r="N27" s="553"/>
      <c r="O27" s="554"/>
      <c r="P27" s="553" t="n">
        <v>11</v>
      </c>
      <c r="Q27" s="126" t="n">
        <v>4</v>
      </c>
      <c r="R27" s="553" t="n">
        <v>13</v>
      </c>
      <c r="S27" s="126" t="n">
        <v>4</v>
      </c>
    </row>
    <row r="28" customFormat="false" ht="6.95" hidden="false" customHeight="true" outlineLevel="0" collapsed="false">
      <c r="A28" s="47"/>
      <c r="B28" s="43"/>
      <c r="C28" s="43"/>
      <c r="D28" s="553"/>
      <c r="E28" s="554"/>
      <c r="F28" s="553"/>
      <c r="G28" s="554"/>
      <c r="H28" s="553"/>
      <c r="I28" s="554"/>
      <c r="J28" s="553"/>
      <c r="K28" s="126"/>
      <c r="L28" s="553"/>
      <c r="M28" s="554"/>
      <c r="N28" s="553"/>
      <c r="O28" s="554"/>
      <c r="P28" s="553"/>
      <c r="Q28" s="126"/>
      <c r="R28" s="553"/>
      <c r="S28" s="126"/>
    </row>
    <row r="29" customFormat="false" ht="6.95" hidden="false" customHeight="true" outlineLevel="0" collapsed="false">
      <c r="A29" s="47" t="s">
        <v>192</v>
      </c>
      <c r="B29" s="43" t="n">
        <v>452.8</v>
      </c>
      <c r="C29" s="43"/>
      <c r="D29" s="553"/>
      <c r="E29" s="132" t="n">
        <v>2</v>
      </c>
      <c r="F29" s="553"/>
      <c r="G29" s="121" t="n">
        <v>4</v>
      </c>
      <c r="H29" s="553"/>
      <c r="I29" s="121" t="n">
        <v>4</v>
      </c>
      <c r="J29" s="553"/>
      <c r="K29" s="122" t="n">
        <v>4</v>
      </c>
      <c r="L29" s="553"/>
      <c r="M29" s="121" t="n">
        <v>4</v>
      </c>
      <c r="N29" s="553"/>
      <c r="O29" s="121"/>
      <c r="P29" s="553"/>
      <c r="Q29" s="122" t="n">
        <v>4</v>
      </c>
      <c r="R29" s="553"/>
      <c r="S29" s="122" t="n">
        <v>4</v>
      </c>
    </row>
    <row r="30" customFormat="false" ht="6.95" hidden="false" customHeight="true" outlineLevel="0" collapsed="false">
      <c r="A30" s="47"/>
      <c r="B30" s="43"/>
      <c r="C30" s="43"/>
      <c r="D30" s="553"/>
      <c r="E30" s="132"/>
      <c r="F30" s="553"/>
      <c r="G30" s="121"/>
      <c r="H30" s="553"/>
      <c r="I30" s="121"/>
      <c r="J30" s="553"/>
      <c r="K30" s="122"/>
      <c r="L30" s="553"/>
      <c r="M30" s="121"/>
      <c r="N30" s="553"/>
      <c r="O30" s="121"/>
      <c r="P30" s="553"/>
      <c r="Q30" s="122"/>
      <c r="R30" s="553"/>
      <c r="S30" s="122"/>
    </row>
    <row r="31" customFormat="false" ht="6.95" hidden="false" customHeight="true" outlineLevel="0" collapsed="false">
      <c r="A31" s="47"/>
      <c r="B31" s="43"/>
      <c r="C31" s="43" t="n">
        <f aca="false">B29-B33</f>
        <v>10</v>
      </c>
      <c r="D31" s="553" t="n">
        <v>8</v>
      </c>
      <c r="E31" s="121" t="n">
        <v>2</v>
      </c>
      <c r="F31" s="553" t="n">
        <v>11</v>
      </c>
      <c r="G31" s="554" t="n">
        <v>4</v>
      </c>
      <c r="H31" s="553" t="n">
        <v>10</v>
      </c>
      <c r="I31" s="554" t="n">
        <v>4</v>
      </c>
      <c r="J31" s="553" t="n">
        <v>10</v>
      </c>
      <c r="K31" s="126" t="n">
        <v>4</v>
      </c>
      <c r="L31" s="553" t="n">
        <v>13</v>
      </c>
      <c r="M31" s="554" t="n">
        <v>4</v>
      </c>
      <c r="N31" s="553"/>
      <c r="O31" s="554"/>
      <c r="P31" s="553" t="n">
        <v>14</v>
      </c>
      <c r="Q31" s="126" t="n">
        <v>4</v>
      </c>
      <c r="R31" s="553" t="n">
        <v>16</v>
      </c>
      <c r="S31" s="126" t="n">
        <v>4</v>
      </c>
    </row>
    <row r="32" customFormat="false" ht="6.95" hidden="false" customHeight="true" outlineLevel="0" collapsed="false">
      <c r="A32" s="47"/>
      <c r="B32" s="43"/>
      <c r="C32" s="43"/>
      <c r="D32" s="553"/>
      <c r="E32" s="121"/>
      <c r="F32" s="553"/>
      <c r="G32" s="554"/>
      <c r="H32" s="553"/>
      <c r="I32" s="554"/>
      <c r="J32" s="553"/>
      <c r="K32" s="126"/>
      <c r="L32" s="553"/>
      <c r="M32" s="554"/>
      <c r="N32" s="553"/>
      <c r="O32" s="554"/>
      <c r="P32" s="553"/>
      <c r="Q32" s="126"/>
      <c r="R32" s="553"/>
      <c r="S32" s="126"/>
    </row>
    <row r="33" customFormat="false" ht="6.95" hidden="false" customHeight="true" outlineLevel="0" collapsed="false">
      <c r="A33" s="47" t="s">
        <v>191</v>
      </c>
      <c r="B33" s="43" t="n">
        <v>442.8</v>
      </c>
      <c r="C33" s="43"/>
      <c r="D33" s="553"/>
      <c r="E33" s="121" t="n">
        <v>2</v>
      </c>
      <c r="F33" s="553"/>
      <c r="G33" s="121" t="n">
        <v>4</v>
      </c>
      <c r="H33" s="553"/>
      <c r="I33" s="121" t="n">
        <v>4</v>
      </c>
      <c r="J33" s="553"/>
      <c r="K33" s="122" t="n">
        <v>4</v>
      </c>
      <c r="L33" s="553"/>
      <c r="M33" s="121" t="n">
        <v>4</v>
      </c>
      <c r="N33" s="553"/>
      <c r="O33" s="121"/>
      <c r="P33" s="553"/>
      <c r="Q33" s="122" t="n">
        <v>3</v>
      </c>
      <c r="R33" s="553"/>
      <c r="S33" s="122" t="n">
        <v>3</v>
      </c>
    </row>
    <row r="34" customFormat="false" ht="6.95" hidden="false" customHeight="true" outlineLevel="0" collapsed="false">
      <c r="A34" s="47"/>
      <c r="B34" s="43"/>
      <c r="C34" s="43"/>
      <c r="D34" s="553"/>
      <c r="E34" s="121"/>
      <c r="F34" s="553"/>
      <c r="G34" s="121"/>
      <c r="H34" s="553"/>
      <c r="I34" s="121"/>
      <c r="J34" s="553"/>
      <c r="K34" s="122"/>
      <c r="L34" s="553"/>
      <c r="M34" s="121"/>
      <c r="N34" s="553"/>
      <c r="O34" s="121"/>
      <c r="P34" s="553"/>
      <c r="Q34" s="122"/>
      <c r="R34" s="553"/>
      <c r="S34" s="122"/>
    </row>
    <row r="35" customFormat="false" ht="6.95" hidden="false" customHeight="true" outlineLevel="0" collapsed="false">
      <c r="A35" s="47"/>
      <c r="B35" s="43"/>
      <c r="C35" s="43" t="n">
        <f aca="false">B33-B37</f>
        <v>6.30000000000001</v>
      </c>
      <c r="D35" s="553" t="n">
        <v>6</v>
      </c>
      <c r="E35" s="554" t="n">
        <v>2</v>
      </c>
      <c r="F35" s="553" t="n">
        <v>8</v>
      </c>
      <c r="G35" s="554" t="n">
        <v>4</v>
      </c>
      <c r="H35" s="553" t="n">
        <v>7</v>
      </c>
      <c r="I35" s="554" t="n">
        <v>4</v>
      </c>
      <c r="J35" s="553" t="n">
        <v>6</v>
      </c>
      <c r="K35" s="126" t="n">
        <v>4</v>
      </c>
      <c r="L35" s="553" t="n">
        <v>8</v>
      </c>
      <c r="M35" s="554" t="n">
        <v>3</v>
      </c>
      <c r="N35" s="553"/>
      <c r="O35" s="554"/>
      <c r="P35" s="553" t="n">
        <v>9</v>
      </c>
      <c r="Q35" s="126" t="n">
        <v>3</v>
      </c>
      <c r="R35" s="553" t="n">
        <v>9</v>
      </c>
      <c r="S35" s="126" t="n">
        <v>3</v>
      </c>
    </row>
    <row r="36" customFormat="false" ht="6.95" hidden="false" customHeight="true" outlineLevel="0" collapsed="false">
      <c r="A36" s="47"/>
      <c r="B36" s="43"/>
      <c r="C36" s="43"/>
      <c r="D36" s="553"/>
      <c r="E36" s="554"/>
      <c r="F36" s="553"/>
      <c r="G36" s="554"/>
      <c r="H36" s="553"/>
      <c r="I36" s="554"/>
      <c r="J36" s="553"/>
      <c r="K36" s="126"/>
      <c r="L36" s="553"/>
      <c r="M36" s="554"/>
      <c r="N36" s="553"/>
      <c r="O36" s="554"/>
      <c r="P36" s="553"/>
      <c r="Q36" s="126"/>
      <c r="R36" s="553"/>
      <c r="S36" s="126"/>
    </row>
    <row r="37" customFormat="false" ht="10.5" hidden="false" customHeight="true" outlineLevel="0" collapsed="false">
      <c r="A37" s="47" t="s">
        <v>187</v>
      </c>
      <c r="B37" s="43" t="n">
        <v>436.5</v>
      </c>
      <c r="C37" s="43"/>
      <c r="D37" s="553"/>
      <c r="E37" s="132" t="n">
        <v>2</v>
      </c>
      <c r="F37" s="553"/>
      <c r="G37" s="121" t="n">
        <v>4</v>
      </c>
      <c r="H37" s="553"/>
      <c r="I37" s="121" t="n">
        <v>4</v>
      </c>
      <c r="J37" s="553"/>
      <c r="K37" s="122" t="n">
        <v>4</v>
      </c>
      <c r="L37" s="553"/>
      <c r="M37" s="121" t="n">
        <v>3</v>
      </c>
      <c r="N37" s="553"/>
      <c r="O37" s="121"/>
      <c r="P37" s="553"/>
      <c r="Q37" s="122" t="n">
        <v>3</v>
      </c>
      <c r="R37" s="553"/>
      <c r="S37" s="122" t="n">
        <v>3</v>
      </c>
    </row>
    <row r="38" customFormat="false" ht="6.95" hidden="false" customHeight="true" outlineLevel="0" collapsed="false">
      <c r="A38" s="47"/>
      <c r="B38" s="43"/>
      <c r="C38" s="43"/>
      <c r="D38" s="553"/>
      <c r="E38" s="132"/>
      <c r="F38" s="553"/>
      <c r="G38" s="121"/>
      <c r="H38" s="553"/>
      <c r="I38" s="121"/>
      <c r="J38" s="553"/>
      <c r="K38" s="122"/>
      <c r="L38" s="553"/>
      <c r="M38" s="121"/>
      <c r="N38" s="553"/>
      <c r="O38" s="121"/>
      <c r="P38" s="553"/>
      <c r="Q38" s="122"/>
      <c r="R38" s="553"/>
      <c r="S38" s="122"/>
    </row>
    <row r="39" customFormat="false" ht="12.75" hidden="false" customHeight="true" outlineLevel="0" collapsed="false">
      <c r="A39" s="47"/>
      <c r="B39" s="43"/>
      <c r="C39" s="58" t="n">
        <f aca="false">B37-B41</f>
        <v>9</v>
      </c>
      <c r="D39" s="629" t="n">
        <v>13</v>
      </c>
      <c r="E39" s="554" t="n">
        <v>2</v>
      </c>
      <c r="F39" s="629" t="n">
        <v>15</v>
      </c>
      <c r="G39" s="554" t="n">
        <v>5</v>
      </c>
      <c r="H39" s="629" t="n">
        <v>15</v>
      </c>
      <c r="I39" s="554" t="n">
        <v>5</v>
      </c>
      <c r="J39" s="629" t="n">
        <v>15</v>
      </c>
      <c r="K39" s="126" t="n">
        <v>4</v>
      </c>
      <c r="L39" s="629" t="n">
        <v>15</v>
      </c>
      <c r="M39" s="554" t="n">
        <v>2</v>
      </c>
      <c r="N39" s="629"/>
      <c r="O39" s="554"/>
      <c r="P39" s="629" t="n">
        <v>15</v>
      </c>
      <c r="Q39" s="126" t="n">
        <v>2</v>
      </c>
      <c r="R39" s="629" t="n">
        <v>15</v>
      </c>
      <c r="S39" s="126" t="n">
        <v>2</v>
      </c>
    </row>
    <row r="40" customFormat="false" ht="4.5" hidden="false" customHeight="true" outlineLevel="0" collapsed="false">
      <c r="A40" s="47"/>
      <c r="B40" s="43"/>
      <c r="C40" s="58"/>
      <c r="D40" s="629"/>
      <c r="E40" s="121"/>
      <c r="F40" s="629"/>
      <c r="G40" s="121"/>
      <c r="H40" s="629"/>
      <c r="I40" s="121"/>
      <c r="J40" s="629"/>
      <c r="K40" s="122"/>
      <c r="L40" s="629"/>
      <c r="M40" s="121"/>
      <c r="N40" s="629"/>
      <c r="O40" s="121"/>
      <c r="P40" s="629"/>
      <c r="Q40" s="122"/>
      <c r="R40" s="629"/>
      <c r="S40" s="122"/>
    </row>
    <row r="41" customFormat="false" ht="12" hidden="false" customHeight="true" outlineLevel="0" collapsed="false">
      <c r="A41" s="62" t="s">
        <v>138</v>
      </c>
      <c r="B41" s="58" t="n">
        <v>427.5</v>
      </c>
      <c r="C41" s="58"/>
      <c r="D41" s="629"/>
      <c r="E41" s="121" t="n">
        <v>0</v>
      </c>
      <c r="F41" s="629"/>
      <c r="G41" s="121" t="n">
        <v>0</v>
      </c>
      <c r="H41" s="629"/>
      <c r="I41" s="121" t="n">
        <v>0</v>
      </c>
      <c r="J41" s="629"/>
      <c r="K41" s="122" t="n">
        <v>0</v>
      </c>
      <c r="L41" s="629"/>
      <c r="M41" s="121" t="n">
        <v>0</v>
      </c>
      <c r="N41" s="629"/>
      <c r="O41" s="121"/>
      <c r="P41" s="629"/>
      <c r="Q41" s="122" t="n">
        <v>0</v>
      </c>
      <c r="R41" s="629"/>
      <c r="S41" s="122" t="n">
        <v>0</v>
      </c>
    </row>
    <row r="42" customFormat="false" ht="7.5" hidden="false" customHeight="true" outlineLevel="0" collapsed="false">
      <c r="A42" s="62"/>
      <c r="B42" s="58"/>
      <c r="C42" s="58"/>
      <c r="D42" s="630" t="s">
        <v>205</v>
      </c>
      <c r="E42" s="630"/>
      <c r="F42" s="630" t="s">
        <v>174</v>
      </c>
      <c r="G42" s="630"/>
      <c r="H42" s="630" t="s">
        <v>174</v>
      </c>
      <c r="I42" s="630"/>
      <c r="J42" s="630" t="s">
        <v>174</v>
      </c>
      <c r="K42" s="630"/>
      <c r="L42" s="630" t="s">
        <v>189</v>
      </c>
      <c r="M42" s="630"/>
      <c r="N42" s="630"/>
      <c r="O42" s="630"/>
      <c r="P42" s="630" t="s">
        <v>189</v>
      </c>
      <c r="Q42" s="630"/>
      <c r="R42" s="630" t="s">
        <v>189</v>
      </c>
      <c r="S42" s="630"/>
    </row>
    <row r="43" customFormat="false" ht="6.95" hidden="false" customHeight="true" outlineLevel="0" collapsed="false">
      <c r="A43" s="62"/>
      <c r="B43" s="58"/>
      <c r="C43" s="58"/>
      <c r="D43" s="630"/>
      <c r="E43" s="630"/>
      <c r="F43" s="630"/>
      <c r="G43" s="630"/>
      <c r="H43" s="630"/>
      <c r="I43" s="630"/>
      <c r="J43" s="630"/>
      <c r="K43" s="630"/>
      <c r="L43" s="630"/>
      <c r="M43" s="630"/>
      <c r="N43" s="630"/>
      <c r="O43" s="630"/>
      <c r="P43" s="630"/>
      <c r="Q43" s="630"/>
      <c r="R43" s="630"/>
      <c r="S43" s="630"/>
    </row>
    <row r="44" customFormat="false" ht="6.95" hidden="false" customHeight="true" outlineLevel="0" collapsed="false">
      <c r="A44" s="62"/>
      <c r="B44" s="58"/>
      <c r="D44" s="72"/>
    </row>
    <row r="45" customFormat="false" ht="6.95" hidden="false" customHeight="true" outlineLevel="0" collapsed="false">
      <c r="A45" s="62"/>
      <c r="B45" s="58"/>
      <c r="D45" s="72"/>
    </row>
    <row r="46" s="149" customFormat="true" ht="13.5" hidden="false" customHeight="false" outlineLevel="0" collapsed="false">
      <c r="A46" s="80" t="s">
        <v>31</v>
      </c>
      <c r="B46" s="80"/>
      <c r="C46" s="66"/>
      <c r="D46" s="66"/>
      <c r="E46" s="66"/>
      <c r="F46" s="66"/>
      <c r="G46" s="70"/>
      <c r="H46" s="70"/>
      <c r="I46" s="70"/>
      <c r="J46" s="80"/>
      <c r="K46" s="70"/>
      <c r="L46" s="66"/>
      <c r="M46" s="70"/>
      <c r="N46" s="70"/>
      <c r="O46" s="70"/>
      <c r="P46" s="80"/>
      <c r="Q46" s="70"/>
      <c r="R46" s="80"/>
      <c r="S46" s="70"/>
    </row>
    <row r="47" s="149" customFormat="true" ht="3" hidden="false" customHeight="true" outlineLevel="0" collapsed="false">
      <c r="B47" s="80"/>
      <c r="C47" s="80"/>
      <c r="D47" s="80"/>
      <c r="E47" s="80"/>
      <c r="F47" s="80"/>
      <c r="G47" s="70"/>
      <c r="H47" s="70"/>
      <c r="I47" s="70"/>
      <c r="J47" s="80"/>
      <c r="K47" s="70"/>
      <c r="L47" s="80"/>
      <c r="M47" s="70"/>
      <c r="N47" s="70"/>
      <c r="O47" s="70"/>
      <c r="P47" s="80"/>
      <c r="Q47" s="70"/>
      <c r="R47" s="80"/>
      <c r="S47" s="70"/>
    </row>
    <row r="48" s="149" customFormat="true" ht="12.75" hidden="false" customHeight="true" outlineLevel="0" collapsed="false">
      <c r="A48" s="631" t="s">
        <v>206</v>
      </c>
      <c r="B48" s="631"/>
      <c r="C48" s="631"/>
      <c r="D48" s="631"/>
      <c r="E48" s="631"/>
      <c r="F48" s="631"/>
      <c r="G48" s="631"/>
      <c r="H48" s="631"/>
      <c r="I48" s="631"/>
      <c r="J48" s="631"/>
      <c r="K48" s="631"/>
      <c r="L48" s="80"/>
    </row>
    <row r="49" s="149" customFormat="true" ht="12.7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80"/>
    </row>
    <row r="50" s="149" customFormat="true" ht="12.75" hidden="false" customHeight="true" outlineLevel="0" collapsed="false">
      <c r="A50" s="573" t="s">
        <v>17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80"/>
    </row>
    <row r="51" s="149" customFormat="true" ht="3" hidden="false" customHeight="true" outlineLevel="0" collapsed="false">
      <c r="A51" s="632"/>
      <c r="B51" s="632"/>
      <c r="C51" s="632"/>
      <c r="D51" s="632"/>
      <c r="E51" s="632"/>
      <c r="F51" s="632"/>
      <c r="G51" s="465"/>
      <c r="H51" s="465"/>
      <c r="I51" s="465"/>
      <c r="J51" s="632"/>
      <c r="K51" s="465"/>
      <c r="L51" s="632"/>
      <c r="M51" s="465"/>
      <c r="N51" s="465"/>
      <c r="O51" s="465"/>
      <c r="P51" s="632"/>
      <c r="Q51" s="465"/>
      <c r="R51" s="632"/>
      <c r="S51" s="465"/>
    </row>
    <row r="52" s="149" customFormat="true" ht="12.75" hidden="false" customHeight="true" outlineLevel="0" collapsed="false">
      <c r="A52" s="276" t="s">
        <v>200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465"/>
      <c r="O52" s="465"/>
      <c r="P52" s="632"/>
      <c r="Q52" s="632"/>
      <c r="R52" s="632"/>
      <c r="S52" s="632"/>
    </row>
    <row r="53" customFormat="false" ht="6.95" hidden="false" customHeight="true" outlineLevel="0" collapsed="false">
      <c r="A53" s="145"/>
      <c r="B53" s="145"/>
      <c r="D53" s="565"/>
      <c r="J53" s="632"/>
      <c r="K53" s="632"/>
      <c r="P53" s="632"/>
      <c r="Q53" s="632"/>
      <c r="R53" s="632"/>
      <c r="S53" s="632"/>
    </row>
    <row r="54" customFormat="false" ht="0.75" hidden="false" customHeight="true" outlineLevel="0" collapsed="false">
      <c r="A54" s="145"/>
      <c r="B54" s="145"/>
      <c r="D54" s="565"/>
    </row>
    <row r="55" customFormat="false" ht="12.75" hidden="false" customHeight="true" outlineLevel="0" collapsed="false">
      <c r="A55" s="145"/>
      <c r="B55" s="145"/>
      <c r="C55" s="633"/>
      <c r="D55" s="633"/>
      <c r="E55" s="633"/>
      <c r="F55" s="633"/>
      <c r="G55" s="633"/>
      <c r="H55" s="633"/>
      <c r="I55" s="633"/>
      <c r="J55" s="633"/>
      <c r="K55" s="633"/>
      <c r="L55" s="633"/>
      <c r="M55" s="633"/>
      <c r="N55" s="633"/>
      <c r="O55" s="633"/>
      <c r="P55" s="633"/>
      <c r="Q55" s="633"/>
      <c r="R55" s="633"/>
      <c r="S55" s="633"/>
    </row>
    <row r="56" customFormat="false" ht="12.75" hidden="false" customHeight="true" outlineLevel="0" collapsed="false">
      <c r="A56" s="145"/>
      <c r="B56" s="145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634"/>
      <c r="P56" s="634"/>
      <c r="Q56" s="634"/>
      <c r="R56" s="634"/>
      <c r="S56" s="634"/>
    </row>
    <row r="57" customFormat="false" ht="12.75" hidden="false" customHeight="true" outlineLevel="0" collapsed="false">
      <c r="A57" s="145"/>
      <c r="B57" s="145"/>
      <c r="C57" s="635"/>
      <c r="D57" s="635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</row>
    <row r="58" customFormat="false" ht="12.75" hidden="false" customHeight="true" outlineLevel="0" collapsed="false">
      <c r="A58" s="145"/>
      <c r="B58" s="145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636"/>
      <c r="N58" s="636"/>
      <c r="O58" s="636"/>
      <c r="P58" s="636"/>
      <c r="Q58" s="636"/>
      <c r="R58" s="636"/>
      <c r="S58" s="636"/>
    </row>
    <row r="59" customFormat="false" ht="12.75" hidden="false" customHeight="true" outlineLevel="0" collapsed="false">
      <c r="A59" s="145"/>
      <c r="B59" s="145"/>
      <c r="C59" s="635"/>
      <c r="D59" s="635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635"/>
      <c r="P59" s="635"/>
      <c r="Q59" s="635"/>
      <c r="R59" s="635"/>
      <c r="S59" s="635"/>
    </row>
    <row r="60" customFormat="false" ht="10.5" hidden="false" customHeight="true" outlineLevel="0" collapsed="false">
      <c r="A60" s="145"/>
      <c r="B60" s="145"/>
      <c r="D60" s="565"/>
    </row>
    <row r="61" customFormat="false" ht="6.95" hidden="false" customHeight="true" outlineLevel="0" collapsed="false">
      <c r="A61" s="145"/>
      <c r="B61" s="145"/>
    </row>
    <row r="62" customFormat="false" ht="6.95" hidden="false" customHeight="true" outlineLevel="0" collapsed="false">
      <c r="A62" s="145"/>
      <c r="B62" s="145"/>
      <c r="C62" s="66"/>
      <c r="D62" s="637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10.5" hidden="false" customHeight="true" outlineLevel="0" collapsed="false">
      <c r="A63" s="145"/>
      <c r="B63" s="145"/>
      <c r="C63" s="80"/>
      <c r="D63" s="589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</row>
    <row r="64" customFormat="false" ht="6.95" hidden="false" customHeight="true" outlineLevel="0" collapsed="false">
      <c r="A64" s="145"/>
      <c r="B64" s="145"/>
      <c r="C64" s="145"/>
      <c r="D64" s="638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</row>
    <row r="65" customFormat="false" ht="6.95" hidden="false" customHeight="true" outlineLevel="0" collapsed="false">
      <c r="A65" s="145"/>
      <c r="B65" s="145"/>
      <c r="C65" s="80"/>
      <c r="D65" s="589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</row>
    <row r="66" customFormat="false" ht="15.75" hidden="false" customHeight="false" outlineLevel="0" collapsed="false">
      <c r="A66" s="145"/>
      <c r="B66" s="145"/>
      <c r="C66" s="80"/>
      <c r="D66" s="589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</row>
    <row r="67" s="149" customFormat="true" ht="12.75" hidden="false" customHeight="false" outlineLevel="0" collapsed="false">
      <c r="A67" s="72"/>
      <c r="B67" s="72"/>
      <c r="C67" s="639"/>
      <c r="D67" s="640"/>
      <c r="E67" s="639"/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</row>
    <row r="68" s="149" customFormat="true" ht="3" hidden="false" customHeight="true" outlineLevel="0" collapsed="false">
      <c r="A68" s="72"/>
      <c r="B68" s="72"/>
      <c r="C68" s="635"/>
      <c r="D68" s="641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5"/>
      <c r="Q68" s="635"/>
      <c r="R68" s="635"/>
      <c r="S68" s="635"/>
    </row>
    <row r="69" s="149" customFormat="true" ht="12.75" hidden="false" customHeight="true" outlineLevel="0" collapsed="false">
      <c r="A69" s="72"/>
      <c r="B69" s="72"/>
      <c r="C69" s="635"/>
      <c r="D69" s="641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  <c r="S69" s="635"/>
    </row>
    <row r="70" s="149" customFormat="true" ht="12.75" hidden="false" customHeight="true" outlineLevel="0" collapsed="false">
      <c r="A70" s="72"/>
      <c r="B70" s="72"/>
      <c r="C70" s="635"/>
      <c r="D70" s="641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</row>
    <row r="71" s="149" customFormat="true" ht="12.75" hidden="false" customHeight="true" outlineLevel="0" collapsed="false">
      <c r="A71" s="72"/>
      <c r="B71" s="72"/>
      <c r="C71" s="70"/>
      <c r="D71" s="641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</row>
    <row r="72" s="149" customFormat="true" ht="3" hidden="false" customHeight="true" outlineLevel="0" collapsed="false">
      <c r="A72" s="72"/>
      <c r="B72" s="72"/>
      <c r="C72" s="80"/>
      <c r="D72" s="589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</row>
    <row r="73" s="149" customFormat="true" ht="12.75" hidden="false" customHeight="true" outlineLevel="0" collapsed="false">
      <c r="A73" s="72"/>
      <c r="B73" s="72"/>
      <c r="C73" s="70"/>
      <c r="D73" s="641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</row>
    <row r="74" s="149" customFormat="true" ht="3" hidden="false" customHeight="true" outlineLevel="0" collapsed="false">
      <c r="A74" s="72"/>
      <c r="B74" s="72"/>
      <c r="C74" s="642"/>
      <c r="D74" s="641"/>
      <c r="E74" s="642"/>
      <c r="F74" s="642"/>
      <c r="G74" s="642"/>
      <c r="H74" s="642"/>
      <c r="I74" s="642"/>
      <c r="J74" s="642"/>
      <c r="K74" s="642"/>
      <c r="L74" s="642"/>
      <c r="M74" s="642"/>
      <c r="N74" s="642"/>
      <c r="O74" s="642"/>
      <c r="P74" s="642"/>
      <c r="Q74" s="642"/>
      <c r="R74" s="642"/>
      <c r="S74" s="642"/>
    </row>
    <row r="75" s="149" customFormat="true" ht="12.75" hidden="false" customHeight="true" outlineLevel="0" collapsed="false">
      <c r="A75" s="72"/>
      <c r="B75" s="72"/>
      <c r="C75" s="145"/>
      <c r="D75" s="638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</row>
    <row r="76" s="149" customFormat="true" ht="15" hidden="false" customHeight="false" outlineLevel="0" collapsed="false">
      <c r="A76" s="72"/>
      <c r="B76" s="72"/>
      <c r="C76" s="145"/>
      <c r="D76" s="638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</row>
    <row r="77" customFormat="false" ht="15" hidden="false" customHeight="false" outlineLevel="0" collapsed="false">
      <c r="C77" s="145"/>
      <c r="D77" s="638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</row>
    <row r="78" customFormat="false" ht="15" hidden="false" customHeight="false" outlineLevel="0" collapsed="false">
      <c r="C78" s="145"/>
      <c r="D78" s="638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</row>
    <row r="79" customFormat="false" ht="15" hidden="false" customHeight="false" outlineLevel="0" collapsed="false">
      <c r="C79" s="145"/>
      <c r="D79" s="638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</row>
    <row r="80" customFormat="false" ht="15" hidden="false" customHeight="false" outlineLevel="0" collapsed="false">
      <c r="C80" s="145"/>
      <c r="D80" s="638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</row>
    <row r="81" customFormat="false" ht="15" hidden="false" customHeight="false" outlineLevel="0" collapsed="false">
      <c r="C81" s="145"/>
      <c r="D81" s="638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</row>
    <row r="82" customFormat="false" ht="15" hidden="false" customHeight="false" outlineLevel="0" collapsed="false">
      <c r="C82" s="145"/>
      <c r="D82" s="638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</row>
    <row r="83" customFormat="false" ht="15" hidden="false" customHeight="false" outlineLevel="0" collapsed="false">
      <c r="C83" s="145"/>
      <c r="D83" s="638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</row>
    <row r="84" customFormat="false" ht="15" hidden="false" customHeight="false" outlineLevel="0" collapsed="false">
      <c r="C84" s="145"/>
      <c r="D84" s="638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</row>
    <row r="85" customFormat="false" ht="15" hidden="false" customHeight="false" outlineLevel="0" collapsed="false">
      <c r="C85" s="145"/>
      <c r="D85" s="638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</row>
    <row r="86" customFormat="false" ht="15" hidden="false" customHeight="false" outlineLevel="0" collapsed="false">
      <c r="C86" s="145"/>
      <c r="D86" s="638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</row>
    <row r="87" customFormat="false" ht="15" hidden="false" customHeight="false" outlineLevel="0" collapsed="false">
      <c r="C87" s="145"/>
      <c r="D87" s="638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</row>
    <row r="88" customFormat="false" ht="15" hidden="false" customHeight="false" outlineLevel="0" collapsed="false">
      <c r="C88" s="145"/>
      <c r="D88" s="638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</row>
    <row r="89" s="145" customFormat="true" ht="16.5" hidden="false" customHeight="true" outlineLevel="0" collapsed="false">
      <c r="A89" s="72"/>
      <c r="B89" s="72"/>
      <c r="D89" s="638"/>
    </row>
    <row r="90" s="145" customFormat="true" ht="15" hidden="false" customHeight="false" outlineLevel="0" collapsed="false">
      <c r="A90" s="72"/>
      <c r="B90" s="72"/>
      <c r="C90" s="72"/>
      <c r="D90" s="533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</row>
    <row r="91" s="145" customFormat="true" ht="15" hidden="false" customHeight="false" outlineLevel="0" collapsed="false">
      <c r="A91" s="72"/>
      <c r="B91" s="72"/>
      <c r="C91" s="72"/>
      <c r="D91" s="533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</row>
  </sheetData>
  <mergeCells count="240">
    <mergeCell ref="A1:B1"/>
    <mergeCell ref="P1:R1"/>
    <mergeCell ref="A2:K2"/>
    <mergeCell ref="A4:K4"/>
    <mergeCell ref="A5:K5"/>
    <mergeCell ref="B7:B9"/>
    <mergeCell ref="C7:C9"/>
    <mergeCell ref="D7:S7"/>
    <mergeCell ref="D8:E9"/>
    <mergeCell ref="F8:G9"/>
    <mergeCell ref="H8:I8"/>
    <mergeCell ref="J8:K9"/>
    <mergeCell ref="L8:M8"/>
    <mergeCell ref="N8:O8"/>
    <mergeCell ref="P8:Q8"/>
    <mergeCell ref="R8:S8"/>
    <mergeCell ref="H9:I9"/>
    <mergeCell ref="L9:M9"/>
    <mergeCell ref="N9:O9"/>
    <mergeCell ref="P9:Q9"/>
    <mergeCell ref="R9:S9"/>
    <mergeCell ref="A10:A12"/>
    <mergeCell ref="B10:B12"/>
    <mergeCell ref="D10:E10"/>
    <mergeCell ref="F10:G10"/>
    <mergeCell ref="H10:I10"/>
    <mergeCell ref="L10:M10"/>
    <mergeCell ref="N10:O10"/>
    <mergeCell ref="C11:C14"/>
    <mergeCell ref="D11:D14"/>
    <mergeCell ref="E11:E12"/>
    <mergeCell ref="F11:F14"/>
    <mergeCell ref="G11:G12"/>
    <mergeCell ref="H11:H14"/>
    <mergeCell ref="I11:I12"/>
    <mergeCell ref="J11:J14"/>
    <mergeCell ref="K11:K12"/>
    <mergeCell ref="L11:L14"/>
    <mergeCell ref="M11:M12"/>
    <mergeCell ref="N11:N14"/>
    <mergeCell ref="O11:O12"/>
    <mergeCell ref="P11:P14"/>
    <mergeCell ref="Q11:Q12"/>
    <mergeCell ref="R11:R14"/>
    <mergeCell ref="S11:S12"/>
    <mergeCell ref="A13:A16"/>
    <mergeCell ref="B13:B16"/>
    <mergeCell ref="E13:E14"/>
    <mergeCell ref="G13:G14"/>
    <mergeCell ref="I13:I14"/>
    <mergeCell ref="K13:K14"/>
    <mergeCell ref="M13:M14"/>
    <mergeCell ref="O13:O14"/>
    <mergeCell ref="Q13:Q14"/>
    <mergeCell ref="S13:S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P19:P22"/>
    <mergeCell ref="Q19:Q20"/>
    <mergeCell ref="R19:R22"/>
    <mergeCell ref="S19:S20"/>
    <mergeCell ref="A21:A24"/>
    <mergeCell ref="B21:B24"/>
    <mergeCell ref="E21:E22"/>
    <mergeCell ref="G21:G22"/>
    <mergeCell ref="I21:I22"/>
    <mergeCell ref="K21:K22"/>
    <mergeCell ref="M21:M22"/>
    <mergeCell ref="O21:O22"/>
    <mergeCell ref="Q21:Q22"/>
    <mergeCell ref="S21:S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P23:P26"/>
    <mergeCell ref="Q23:Q24"/>
    <mergeCell ref="R23:R26"/>
    <mergeCell ref="S23:S24"/>
    <mergeCell ref="A25:A28"/>
    <mergeCell ref="B25:B28"/>
    <mergeCell ref="E25:E26"/>
    <mergeCell ref="G25:G26"/>
    <mergeCell ref="I25:I26"/>
    <mergeCell ref="K25:K26"/>
    <mergeCell ref="M25:M26"/>
    <mergeCell ref="O25:O26"/>
    <mergeCell ref="Q25:Q26"/>
    <mergeCell ref="S25:S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P27:P30"/>
    <mergeCell ref="Q27:Q28"/>
    <mergeCell ref="R27:R30"/>
    <mergeCell ref="S27:S28"/>
    <mergeCell ref="A29:A32"/>
    <mergeCell ref="B29:B32"/>
    <mergeCell ref="E29:E30"/>
    <mergeCell ref="G29:G30"/>
    <mergeCell ref="I29:I30"/>
    <mergeCell ref="K29:K30"/>
    <mergeCell ref="M29:M30"/>
    <mergeCell ref="O29:O30"/>
    <mergeCell ref="Q29:Q30"/>
    <mergeCell ref="S29:S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P31:P34"/>
    <mergeCell ref="Q31:Q32"/>
    <mergeCell ref="R31:R34"/>
    <mergeCell ref="S31:S32"/>
    <mergeCell ref="A33:A36"/>
    <mergeCell ref="B33:B36"/>
    <mergeCell ref="E33:E34"/>
    <mergeCell ref="G33:G34"/>
    <mergeCell ref="I33:I34"/>
    <mergeCell ref="K33:K34"/>
    <mergeCell ref="M33:M34"/>
    <mergeCell ref="O33:O34"/>
    <mergeCell ref="Q33:Q34"/>
    <mergeCell ref="S33:S34"/>
    <mergeCell ref="C35:C38"/>
    <mergeCell ref="D35:D38"/>
    <mergeCell ref="E35:E36"/>
    <mergeCell ref="F35:F38"/>
    <mergeCell ref="G35:G36"/>
    <mergeCell ref="H35:H38"/>
    <mergeCell ref="I35:I36"/>
    <mergeCell ref="J35:J38"/>
    <mergeCell ref="K35:K36"/>
    <mergeCell ref="L35:L38"/>
    <mergeCell ref="M35:M36"/>
    <mergeCell ref="N35:N38"/>
    <mergeCell ref="O35:O36"/>
    <mergeCell ref="P35:P38"/>
    <mergeCell ref="Q35:Q36"/>
    <mergeCell ref="R35:R38"/>
    <mergeCell ref="S35:S36"/>
    <mergeCell ref="A37:A40"/>
    <mergeCell ref="B37:B40"/>
    <mergeCell ref="E37:E38"/>
    <mergeCell ref="G37:G38"/>
    <mergeCell ref="I37:I38"/>
    <mergeCell ref="K37:K38"/>
    <mergeCell ref="M37:M38"/>
    <mergeCell ref="O37:O38"/>
    <mergeCell ref="Q37:Q38"/>
    <mergeCell ref="S37:S38"/>
    <mergeCell ref="C39:C43"/>
    <mergeCell ref="D39:D41"/>
    <mergeCell ref="F39:F41"/>
    <mergeCell ref="H39:H41"/>
    <mergeCell ref="J39:J41"/>
    <mergeCell ref="L39:L41"/>
    <mergeCell ref="N39:N41"/>
    <mergeCell ref="P39:P41"/>
    <mergeCell ref="R39:R41"/>
    <mergeCell ref="A41:A45"/>
    <mergeCell ref="B41:B45"/>
    <mergeCell ref="D42:E43"/>
    <mergeCell ref="F42:G43"/>
    <mergeCell ref="H42:I43"/>
    <mergeCell ref="J42:K43"/>
    <mergeCell ref="L42:M43"/>
    <mergeCell ref="N42:O43"/>
    <mergeCell ref="P42:Q43"/>
    <mergeCell ref="R42:S43"/>
    <mergeCell ref="A48:K48"/>
    <mergeCell ref="A49:K49"/>
    <mergeCell ref="A50:K50"/>
    <mergeCell ref="A52:M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13.85"/>
    <col collapsed="false" customWidth="true" hidden="false" outlineLevel="0" max="2" min="2" style="90" width="5.71"/>
    <col collapsed="false" customWidth="true" hidden="false" outlineLevel="0" max="3" min="3" style="90" width="4.7"/>
    <col collapsed="false" customWidth="true" hidden="false" outlineLevel="0" max="4" min="4" style="2" width="4.7"/>
    <col collapsed="false" customWidth="true" hidden="false" outlineLevel="0" max="7" min="5" style="90" width="4.7"/>
    <col collapsed="false" customWidth="true" hidden="false" outlineLevel="0" max="8" min="8" style="2" width="4.7"/>
    <col collapsed="false" customWidth="true" hidden="false" outlineLevel="0" max="9" min="9" style="5" width="4.7"/>
    <col collapsed="false" customWidth="true" hidden="false" outlineLevel="0" max="10" min="10" style="2" width="4.7"/>
    <col collapsed="false" customWidth="true" hidden="false" outlineLevel="0" max="11" min="11" style="90" width="4.7"/>
    <col collapsed="false" customWidth="true" hidden="true" outlineLevel="0" max="12" min="12" style="90" width="6.56"/>
    <col collapsed="false" customWidth="true" hidden="true" outlineLevel="0" max="13" min="13" style="90" width="7.28"/>
    <col collapsed="false" customWidth="true" hidden="false" outlineLevel="0" max="14" min="14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5" width="4.7"/>
    <col collapsed="false" customWidth="false" hidden="false" outlineLevel="0" max="257" min="18" style="90" width="9.14"/>
  </cols>
  <sheetData>
    <row r="1" customFormat="false" ht="10.5" hidden="false" customHeight="true" outlineLevel="0" collapsed="false">
      <c r="A1" s="92" t="s">
        <v>207</v>
      </c>
      <c r="B1" s="92"/>
      <c r="C1" s="92"/>
      <c r="D1" s="92"/>
      <c r="E1" s="92"/>
      <c r="F1" s="92"/>
      <c r="G1" s="92"/>
      <c r="H1" s="92"/>
      <c r="I1" s="92"/>
      <c r="J1" s="16" t="n">
        <v>42688</v>
      </c>
      <c r="K1" s="16"/>
      <c r="N1" s="90"/>
      <c r="O1" s="90"/>
      <c r="P1" s="90"/>
      <c r="Q1" s="90"/>
    </row>
    <row r="2" s="594" customFormat="true" ht="7.5" hidden="false" customHeight="true" outlineLevel="0" collapsed="false">
      <c r="A2" s="643" t="s">
        <v>208</v>
      </c>
      <c r="B2" s="643"/>
      <c r="C2" s="643"/>
      <c r="D2" s="643"/>
      <c r="E2" s="643"/>
      <c r="F2" s="643"/>
      <c r="G2" s="643"/>
      <c r="H2" s="643"/>
      <c r="I2" s="643"/>
      <c r="J2" s="644"/>
      <c r="K2" s="644"/>
      <c r="L2" s="644"/>
      <c r="M2" s="644"/>
      <c r="N2" s="644"/>
      <c r="O2" s="644"/>
      <c r="P2" s="644"/>
      <c r="Q2" s="644"/>
    </row>
    <row r="3" customFormat="false" ht="13.5" hidden="false" customHeight="true" outlineLevel="0" collapsed="false">
      <c r="A3" s="645"/>
      <c r="B3" s="102" t="s">
        <v>8</v>
      </c>
      <c r="C3" s="255" t="s">
        <v>9</v>
      </c>
      <c r="D3" s="101" t="s">
        <v>10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13.5" hidden="false" customHeight="true" outlineLevel="0" collapsed="false">
      <c r="A4" s="646"/>
      <c r="B4" s="102"/>
      <c r="C4" s="255"/>
      <c r="D4" s="286" t="s">
        <v>152</v>
      </c>
      <c r="E4" s="286"/>
      <c r="F4" s="338" t="s">
        <v>209</v>
      </c>
      <c r="G4" s="338"/>
      <c r="H4" s="338"/>
      <c r="I4" s="338"/>
      <c r="J4" s="176" t="s">
        <v>14</v>
      </c>
      <c r="K4" s="176"/>
      <c r="L4" s="577" t="s">
        <v>15</v>
      </c>
      <c r="M4" s="577"/>
      <c r="N4" s="282" t="s">
        <v>16</v>
      </c>
      <c r="O4" s="282"/>
      <c r="P4" s="282" t="s">
        <v>210</v>
      </c>
      <c r="Q4" s="282"/>
    </row>
    <row r="5" customFormat="false" ht="13.5" hidden="false" customHeight="true" outlineLevel="0" collapsed="false">
      <c r="A5" s="33" t="s">
        <v>48</v>
      </c>
      <c r="B5" s="102"/>
      <c r="C5" s="255"/>
      <c r="D5" s="286"/>
      <c r="E5" s="286"/>
      <c r="F5" s="647" t="s">
        <v>170</v>
      </c>
      <c r="G5" s="647"/>
      <c r="H5" s="102" t="s">
        <v>211</v>
      </c>
      <c r="I5" s="102"/>
      <c r="J5" s="469" t="s">
        <v>96</v>
      </c>
      <c r="K5" s="469"/>
      <c r="L5" s="648"/>
      <c r="M5" s="648"/>
      <c r="N5" s="469" t="s">
        <v>212</v>
      </c>
      <c r="O5" s="469"/>
      <c r="P5" s="469" t="n">
        <v>1600</v>
      </c>
      <c r="Q5" s="469"/>
    </row>
    <row r="6" customFormat="false" ht="6" hidden="false" customHeight="true" outlineLevel="0" collapsed="false">
      <c r="A6" s="108" t="s">
        <v>197</v>
      </c>
      <c r="B6" s="109" t="n">
        <v>510.4</v>
      </c>
      <c r="C6" s="110"/>
      <c r="D6" s="649" t="n">
        <v>19</v>
      </c>
      <c r="E6" s="393" t="n">
        <v>0</v>
      </c>
      <c r="F6" s="649" t="n">
        <v>23</v>
      </c>
      <c r="G6" s="393" t="n">
        <v>0</v>
      </c>
      <c r="H6" s="649" t="n">
        <v>23</v>
      </c>
      <c r="I6" s="393" t="n">
        <v>0</v>
      </c>
      <c r="J6" s="649" t="n">
        <v>23</v>
      </c>
      <c r="K6" s="393" t="n">
        <v>0</v>
      </c>
      <c r="L6" s="649"/>
      <c r="M6" s="393"/>
      <c r="N6" s="649" t="n">
        <v>23</v>
      </c>
      <c r="O6" s="393" t="n">
        <v>0</v>
      </c>
      <c r="P6" s="649" t="n">
        <v>23</v>
      </c>
      <c r="Q6" s="393" t="n">
        <v>0</v>
      </c>
    </row>
    <row r="7" customFormat="false" ht="6.95" hidden="false" customHeight="true" outlineLevel="0" collapsed="false">
      <c r="A7" s="108"/>
      <c r="B7" s="109"/>
      <c r="C7" s="116" t="n">
        <f aca="false">B8-B6</f>
        <v>15.6</v>
      </c>
      <c r="D7" s="649"/>
      <c r="E7" s="393"/>
      <c r="F7" s="649"/>
      <c r="G7" s="393"/>
      <c r="H7" s="649"/>
      <c r="I7" s="393"/>
      <c r="J7" s="649"/>
      <c r="K7" s="393"/>
      <c r="L7" s="649"/>
      <c r="M7" s="393"/>
      <c r="N7" s="649"/>
      <c r="O7" s="393"/>
      <c r="P7" s="649"/>
      <c r="Q7" s="393"/>
    </row>
    <row r="8" customFormat="false" ht="6.95" hidden="false" customHeight="true" outlineLevel="0" collapsed="false">
      <c r="A8" s="120" t="s">
        <v>213</v>
      </c>
      <c r="B8" s="116" t="n">
        <v>526</v>
      </c>
      <c r="C8" s="116"/>
      <c r="D8" s="649"/>
      <c r="E8" s="650" t="n">
        <v>2</v>
      </c>
      <c r="F8" s="649"/>
      <c r="G8" s="650" t="n">
        <v>4</v>
      </c>
      <c r="H8" s="649"/>
      <c r="I8" s="650" t="n">
        <v>4</v>
      </c>
      <c r="J8" s="649"/>
      <c r="K8" s="650" t="n">
        <v>2</v>
      </c>
      <c r="L8" s="649"/>
      <c r="M8" s="650"/>
      <c r="N8" s="649"/>
      <c r="O8" s="650" t="n">
        <v>2</v>
      </c>
      <c r="P8" s="649"/>
      <c r="Q8" s="650" t="n">
        <v>2</v>
      </c>
    </row>
    <row r="9" customFormat="false" ht="9" hidden="false" customHeight="true" outlineLevel="0" collapsed="false">
      <c r="A9" s="120"/>
      <c r="B9" s="116"/>
      <c r="C9" s="116"/>
      <c r="D9" s="649"/>
      <c r="E9" s="650"/>
      <c r="F9" s="649"/>
      <c r="G9" s="650"/>
      <c r="H9" s="649"/>
      <c r="I9" s="650"/>
      <c r="J9" s="649"/>
      <c r="K9" s="650"/>
      <c r="L9" s="649"/>
      <c r="M9" s="650"/>
      <c r="N9" s="649"/>
      <c r="O9" s="650"/>
      <c r="P9" s="649"/>
      <c r="Q9" s="650"/>
    </row>
    <row r="10" customFormat="false" ht="6.95" hidden="false" customHeight="true" outlineLevel="0" collapsed="false">
      <c r="A10" s="120"/>
      <c r="B10" s="116"/>
      <c r="C10" s="116" t="n">
        <f aca="false">B12-B8</f>
        <v>13.8</v>
      </c>
      <c r="D10" s="651" t="n">
        <v>18</v>
      </c>
      <c r="E10" s="652" t="n">
        <v>2</v>
      </c>
      <c r="F10" s="651" t="n">
        <v>20</v>
      </c>
      <c r="G10" s="653" t="n">
        <v>4</v>
      </c>
      <c r="H10" s="651" t="n">
        <v>23</v>
      </c>
      <c r="I10" s="653" t="n">
        <v>6</v>
      </c>
      <c r="J10" s="651" t="n">
        <v>23</v>
      </c>
      <c r="K10" s="652" t="n">
        <v>5</v>
      </c>
      <c r="L10" s="651"/>
      <c r="M10" s="653"/>
      <c r="N10" s="651" t="n">
        <v>23</v>
      </c>
      <c r="O10" s="653" t="n">
        <v>5</v>
      </c>
      <c r="P10" s="651" t="n">
        <v>23</v>
      </c>
      <c r="Q10" s="653" t="n">
        <v>5</v>
      </c>
    </row>
    <row r="11" customFormat="false" ht="6.95" hidden="false" customHeight="true" outlineLevel="0" collapsed="false">
      <c r="A11" s="120"/>
      <c r="B11" s="116"/>
      <c r="C11" s="116"/>
      <c r="D11" s="651"/>
      <c r="E11" s="652"/>
      <c r="F11" s="651"/>
      <c r="G11" s="653"/>
      <c r="H11" s="651"/>
      <c r="I11" s="653"/>
      <c r="J11" s="651"/>
      <c r="K11" s="652"/>
      <c r="L11" s="651"/>
      <c r="M11" s="653"/>
      <c r="N11" s="651"/>
      <c r="O11" s="653"/>
      <c r="P11" s="651"/>
      <c r="Q11" s="653"/>
    </row>
    <row r="12" customFormat="false" ht="6.95" hidden="false" customHeight="true" outlineLevel="0" collapsed="false">
      <c r="A12" s="120" t="s">
        <v>214</v>
      </c>
      <c r="B12" s="116" t="n">
        <v>539.8</v>
      </c>
      <c r="C12" s="116"/>
      <c r="D12" s="651"/>
      <c r="E12" s="654" t="n">
        <v>2</v>
      </c>
      <c r="F12" s="651"/>
      <c r="G12" s="655" t="n">
        <v>5</v>
      </c>
      <c r="H12" s="651"/>
      <c r="I12" s="655" t="n">
        <v>4</v>
      </c>
      <c r="J12" s="651"/>
      <c r="K12" s="654" t="n">
        <v>4</v>
      </c>
      <c r="L12" s="651"/>
      <c r="M12" s="655"/>
      <c r="N12" s="651"/>
      <c r="O12" s="655" t="n">
        <v>4</v>
      </c>
      <c r="P12" s="651"/>
      <c r="Q12" s="655" t="n">
        <v>4</v>
      </c>
    </row>
    <row r="13" customFormat="false" ht="6.95" hidden="false" customHeight="true" outlineLevel="0" collapsed="false">
      <c r="A13" s="120"/>
      <c r="B13" s="116"/>
      <c r="C13" s="116"/>
      <c r="D13" s="651"/>
      <c r="E13" s="654"/>
      <c r="F13" s="651"/>
      <c r="G13" s="655"/>
      <c r="H13" s="651"/>
      <c r="I13" s="655"/>
      <c r="J13" s="651"/>
      <c r="K13" s="654"/>
      <c r="L13" s="651"/>
      <c r="M13" s="655"/>
      <c r="N13" s="651"/>
      <c r="O13" s="655"/>
      <c r="P13" s="651"/>
      <c r="Q13" s="655"/>
    </row>
    <row r="14" customFormat="false" ht="6.95" hidden="false" customHeight="true" outlineLevel="0" collapsed="false">
      <c r="A14" s="120"/>
      <c r="B14" s="116"/>
      <c r="C14" s="116" t="n">
        <f aca="false">B16-B12</f>
        <v>16.4000000000001</v>
      </c>
      <c r="D14" s="651" t="n">
        <v>19</v>
      </c>
      <c r="E14" s="652" t="n">
        <v>2</v>
      </c>
      <c r="F14" s="651" t="n">
        <v>24</v>
      </c>
      <c r="G14" s="653" t="n">
        <v>6</v>
      </c>
      <c r="H14" s="651" t="n">
        <v>24</v>
      </c>
      <c r="I14" s="653" t="n">
        <v>7</v>
      </c>
      <c r="J14" s="651" t="n">
        <v>24</v>
      </c>
      <c r="K14" s="652" t="n">
        <v>5</v>
      </c>
      <c r="L14" s="651"/>
      <c r="M14" s="653"/>
      <c r="N14" s="651" t="n">
        <v>24</v>
      </c>
      <c r="O14" s="653" t="n">
        <v>6</v>
      </c>
      <c r="P14" s="651" t="n">
        <v>24</v>
      </c>
      <c r="Q14" s="653" t="n">
        <v>6</v>
      </c>
    </row>
    <row r="15" customFormat="false" ht="6.95" hidden="false" customHeight="true" outlineLevel="0" collapsed="false">
      <c r="A15" s="120"/>
      <c r="B15" s="116"/>
      <c r="C15" s="116"/>
      <c r="D15" s="651"/>
      <c r="E15" s="652"/>
      <c r="F15" s="651"/>
      <c r="G15" s="653"/>
      <c r="H15" s="651"/>
      <c r="I15" s="653"/>
      <c r="J15" s="651"/>
      <c r="K15" s="652"/>
      <c r="L15" s="651"/>
      <c r="M15" s="653"/>
      <c r="N15" s="651"/>
      <c r="O15" s="653"/>
      <c r="P15" s="651"/>
      <c r="Q15" s="653"/>
    </row>
    <row r="16" customFormat="false" ht="6.95" hidden="false" customHeight="true" outlineLevel="0" collapsed="false">
      <c r="A16" s="120" t="s">
        <v>215</v>
      </c>
      <c r="B16" s="116" t="n">
        <v>556.2</v>
      </c>
      <c r="C16" s="116"/>
      <c r="D16" s="651"/>
      <c r="E16" s="654" t="n">
        <v>2</v>
      </c>
      <c r="F16" s="651"/>
      <c r="G16" s="655" t="n">
        <v>5</v>
      </c>
      <c r="H16" s="651"/>
      <c r="I16" s="655" t="n">
        <v>4</v>
      </c>
      <c r="J16" s="651"/>
      <c r="K16" s="654" t="n">
        <v>4</v>
      </c>
      <c r="L16" s="651"/>
      <c r="M16" s="655"/>
      <c r="N16" s="651"/>
      <c r="O16" s="655" t="n">
        <v>4</v>
      </c>
      <c r="P16" s="651"/>
      <c r="Q16" s="655" t="n">
        <v>4</v>
      </c>
    </row>
    <row r="17" customFormat="false" ht="6.95" hidden="false" customHeight="true" outlineLevel="0" collapsed="false">
      <c r="A17" s="120"/>
      <c r="B17" s="116"/>
      <c r="C17" s="116"/>
      <c r="D17" s="651"/>
      <c r="E17" s="654"/>
      <c r="F17" s="651"/>
      <c r="G17" s="655"/>
      <c r="H17" s="651"/>
      <c r="I17" s="655"/>
      <c r="J17" s="651"/>
      <c r="K17" s="654"/>
      <c r="L17" s="651"/>
      <c r="M17" s="655"/>
      <c r="N17" s="651"/>
      <c r="O17" s="655"/>
      <c r="P17" s="651"/>
      <c r="Q17" s="655"/>
    </row>
    <row r="18" customFormat="false" ht="6.95" hidden="false" customHeight="true" outlineLevel="0" collapsed="false">
      <c r="A18" s="120"/>
      <c r="B18" s="116"/>
      <c r="C18" s="116" t="n">
        <f aca="false">B20-B16</f>
        <v>13.3</v>
      </c>
      <c r="D18" s="656" t="n">
        <v>14</v>
      </c>
      <c r="E18" s="300" t="n">
        <v>2</v>
      </c>
      <c r="F18" s="656" t="n">
        <v>15</v>
      </c>
      <c r="G18" s="301" t="n">
        <v>5</v>
      </c>
      <c r="H18" s="656" t="n">
        <v>15</v>
      </c>
      <c r="I18" s="301" t="n">
        <v>6</v>
      </c>
      <c r="J18" s="656" t="n">
        <v>14</v>
      </c>
      <c r="K18" s="300" t="n">
        <v>4</v>
      </c>
      <c r="L18" s="656"/>
      <c r="M18" s="301"/>
      <c r="N18" s="656" t="n">
        <v>15</v>
      </c>
      <c r="O18" s="301" t="n">
        <v>4</v>
      </c>
      <c r="P18" s="656" t="n">
        <v>14</v>
      </c>
      <c r="Q18" s="301" t="n">
        <v>4</v>
      </c>
    </row>
    <row r="19" customFormat="false" ht="6.95" hidden="false" customHeight="true" outlineLevel="0" collapsed="false">
      <c r="A19" s="120"/>
      <c r="B19" s="116"/>
      <c r="C19" s="116"/>
      <c r="D19" s="656"/>
      <c r="E19" s="300"/>
      <c r="F19" s="656"/>
      <c r="G19" s="301"/>
      <c r="H19" s="656"/>
      <c r="I19" s="301"/>
      <c r="J19" s="656"/>
      <c r="K19" s="300"/>
      <c r="L19" s="656"/>
      <c r="M19" s="301"/>
      <c r="N19" s="656"/>
      <c r="O19" s="301"/>
      <c r="P19" s="656"/>
      <c r="Q19" s="301"/>
    </row>
    <row r="20" customFormat="false" ht="6.95" hidden="false" customHeight="true" outlineLevel="0" collapsed="false">
      <c r="A20" s="120" t="s">
        <v>216</v>
      </c>
      <c r="B20" s="116" t="n">
        <v>569.5</v>
      </c>
      <c r="C20" s="116"/>
      <c r="D20" s="656"/>
      <c r="E20" s="300" t="n">
        <v>2</v>
      </c>
      <c r="F20" s="656"/>
      <c r="G20" s="301" t="n">
        <v>6</v>
      </c>
      <c r="H20" s="656"/>
      <c r="I20" s="301" t="n">
        <v>6</v>
      </c>
      <c r="J20" s="656"/>
      <c r="K20" s="300" t="n">
        <v>4</v>
      </c>
      <c r="L20" s="656"/>
      <c r="M20" s="301"/>
      <c r="N20" s="656"/>
      <c r="O20" s="301" t="n">
        <v>4</v>
      </c>
      <c r="P20" s="656"/>
      <c r="Q20" s="301" t="n">
        <v>4</v>
      </c>
    </row>
    <row r="21" customFormat="false" ht="6.95" hidden="false" customHeight="true" outlineLevel="0" collapsed="false">
      <c r="A21" s="120"/>
      <c r="B21" s="116"/>
      <c r="C21" s="116"/>
      <c r="D21" s="656"/>
      <c r="E21" s="300"/>
      <c r="F21" s="656"/>
      <c r="G21" s="301"/>
      <c r="H21" s="656"/>
      <c r="I21" s="301"/>
      <c r="J21" s="656"/>
      <c r="K21" s="300"/>
      <c r="L21" s="656"/>
      <c r="M21" s="301"/>
      <c r="N21" s="656"/>
      <c r="O21" s="301"/>
      <c r="P21" s="656"/>
      <c r="Q21" s="301"/>
    </row>
    <row r="22" customFormat="false" ht="6.95" hidden="false" customHeight="true" outlineLevel="0" collapsed="false">
      <c r="A22" s="120"/>
      <c r="B22" s="116"/>
      <c r="C22" s="116" t="n">
        <f aca="false">B24-B20</f>
        <v>18</v>
      </c>
      <c r="D22" s="296" t="n">
        <v>18</v>
      </c>
      <c r="E22" s="297" t="n">
        <v>2</v>
      </c>
      <c r="F22" s="296" t="n">
        <v>19</v>
      </c>
      <c r="G22" s="298" t="n">
        <v>6</v>
      </c>
      <c r="H22" s="296" t="n">
        <v>20</v>
      </c>
      <c r="I22" s="298" t="n">
        <v>7</v>
      </c>
      <c r="J22" s="296" t="n">
        <v>23</v>
      </c>
      <c r="K22" s="297" t="n">
        <v>7</v>
      </c>
      <c r="L22" s="296"/>
      <c r="M22" s="298"/>
      <c r="N22" s="296" t="n">
        <v>20</v>
      </c>
      <c r="O22" s="298" t="n">
        <v>7</v>
      </c>
      <c r="P22" s="296" t="n">
        <v>20</v>
      </c>
      <c r="Q22" s="298" t="n">
        <v>7</v>
      </c>
    </row>
    <row r="23" customFormat="false" ht="6.95" hidden="false" customHeight="true" outlineLevel="0" collapsed="false">
      <c r="A23" s="120"/>
      <c r="B23" s="116"/>
      <c r="C23" s="116"/>
      <c r="D23" s="296"/>
      <c r="E23" s="297"/>
      <c r="F23" s="296"/>
      <c r="G23" s="298"/>
      <c r="H23" s="296"/>
      <c r="I23" s="298"/>
      <c r="J23" s="296"/>
      <c r="K23" s="297"/>
      <c r="L23" s="296"/>
      <c r="M23" s="298"/>
      <c r="N23" s="296"/>
      <c r="O23" s="298"/>
      <c r="P23" s="296"/>
      <c r="Q23" s="298"/>
    </row>
    <row r="24" customFormat="false" ht="6.95" hidden="false" customHeight="true" outlineLevel="0" collapsed="false">
      <c r="A24" s="120" t="s">
        <v>217</v>
      </c>
      <c r="B24" s="116" t="n">
        <v>587.5</v>
      </c>
      <c r="C24" s="116"/>
      <c r="D24" s="296"/>
      <c r="E24" s="303" t="n">
        <v>2</v>
      </c>
      <c r="F24" s="296"/>
      <c r="G24" s="304" t="n">
        <v>4</v>
      </c>
      <c r="H24" s="296"/>
      <c r="I24" s="304" t="n">
        <v>4</v>
      </c>
      <c r="J24" s="296"/>
      <c r="K24" s="303" t="n">
        <v>4</v>
      </c>
      <c r="L24" s="296"/>
      <c r="M24" s="304"/>
      <c r="N24" s="296"/>
      <c r="O24" s="304" t="n">
        <v>4</v>
      </c>
      <c r="P24" s="296"/>
      <c r="Q24" s="304" t="n">
        <v>4</v>
      </c>
    </row>
    <row r="25" customFormat="false" ht="6.95" hidden="false" customHeight="true" outlineLevel="0" collapsed="false">
      <c r="A25" s="120"/>
      <c r="B25" s="116"/>
      <c r="C25" s="116"/>
      <c r="D25" s="296"/>
      <c r="E25" s="303"/>
      <c r="F25" s="296"/>
      <c r="G25" s="304"/>
      <c r="H25" s="296"/>
      <c r="I25" s="304"/>
      <c r="J25" s="296"/>
      <c r="K25" s="303"/>
      <c r="L25" s="296"/>
      <c r="M25" s="304"/>
      <c r="N25" s="296"/>
      <c r="O25" s="304"/>
      <c r="P25" s="296"/>
      <c r="Q25" s="304"/>
    </row>
    <row r="26" customFormat="false" ht="6.95" hidden="false" customHeight="true" outlineLevel="0" collapsed="false">
      <c r="A26" s="120"/>
      <c r="B26" s="116"/>
      <c r="C26" s="116" t="n">
        <f aca="false">B28-B24</f>
        <v>9.20000000000005</v>
      </c>
      <c r="D26" s="656" t="n">
        <v>8</v>
      </c>
      <c r="E26" s="300" t="n">
        <v>2</v>
      </c>
      <c r="F26" s="656" t="n">
        <v>9</v>
      </c>
      <c r="G26" s="301" t="n">
        <v>3</v>
      </c>
      <c r="H26" s="656" t="n">
        <v>9</v>
      </c>
      <c r="I26" s="301" t="n">
        <v>4</v>
      </c>
      <c r="J26" s="656" t="n">
        <v>10</v>
      </c>
      <c r="K26" s="300" t="n">
        <v>4</v>
      </c>
      <c r="L26" s="656"/>
      <c r="M26" s="301"/>
      <c r="N26" s="656" t="n">
        <v>9</v>
      </c>
      <c r="O26" s="301" t="n">
        <v>4</v>
      </c>
      <c r="P26" s="656" t="n">
        <v>10</v>
      </c>
      <c r="Q26" s="301" t="n">
        <v>4</v>
      </c>
    </row>
    <row r="27" customFormat="false" ht="6.95" hidden="false" customHeight="true" outlineLevel="0" collapsed="false">
      <c r="A27" s="120"/>
      <c r="B27" s="116"/>
      <c r="C27" s="116"/>
      <c r="D27" s="656"/>
      <c r="E27" s="300"/>
      <c r="F27" s="656"/>
      <c r="G27" s="301"/>
      <c r="H27" s="656"/>
      <c r="I27" s="301"/>
      <c r="J27" s="656"/>
      <c r="K27" s="300"/>
      <c r="L27" s="656"/>
      <c r="M27" s="301"/>
      <c r="N27" s="656"/>
      <c r="O27" s="301"/>
      <c r="P27" s="656"/>
      <c r="Q27" s="301"/>
    </row>
    <row r="28" customFormat="false" ht="6.95" hidden="false" customHeight="true" outlineLevel="0" collapsed="false">
      <c r="A28" s="120" t="s">
        <v>218</v>
      </c>
      <c r="B28" s="116" t="n">
        <v>596.7</v>
      </c>
      <c r="C28" s="116"/>
      <c r="D28" s="656"/>
      <c r="E28" s="300" t="n">
        <v>2</v>
      </c>
      <c r="F28" s="656"/>
      <c r="G28" s="301" t="n">
        <v>4</v>
      </c>
      <c r="H28" s="656"/>
      <c r="I28" s="301" t="n">
        <v>4</v>
      </c>
      <c r="J28" s="656"/>
      <c r="K28" s="300" t="n">
        <v>4</v>
      </c>
      <c r="L28" s="656"/>
      <c r="M28" s="301"/>
      <c r="N28" s="656"/>
      <c r="O28" s="301" t="n">
        <v>4</v>
      </c>
      <c r="P28" s="656"/>
      <c r="Q28" s="301" t="n">
        <v>4</v>
      </c>
    </row>
    <row r="29" customFormat="false" ht="6.95" hidden="false" customHeight="true" outlineLevel="0" collapsed="false">
      <c r="A29" s="120"/>
      <c r="B29" s="116"/>
      <c r="C29" s="116"/>
      <c r="D29" s="656"/>
      <c r="E29" s="300"/>
      <c r="F29" s="656"/>
      <c r="G29" s="301"/>
      <c r="H29" s="656"/>
      <c r="I29" s="301"/>
      <c r="J29" s="656"/>
      <c r="K29" s="300"/>
      <c r="L29" s="656"/>
      <c r="M29" s="301"/>
      <c r="N29" s="656"/>
      <c r="O29" s="301"/>
      <c r="P29" s="656"/>
      <c r="Q29" s="301"/>
    </row>
    <row r="30" customFormat="false" ht="6.95" hidden="false" customHeight="true" outlineLevel="0" collapsed="false">
      <c r="A30" s="120"/>
      <c r="B30" s="116"/>
      <c r="C30" s="116" t="n">
        <f aca="false">B32-B28</f>
        <v>6.5</v>
      </c>
      <c r="D30" s="657" t="n">
        <v>9</v>
      </c>
      <c r="E30" s="298" t="n">
        <v>1</v>
      </c>
      <c r="F30" s="657" t="n">
        <v>9</v>
      </c>
      <c r="G30" s="298" t="n">
        <v>2</v>
      </c>
      <c r="H30" s="657" t="n">
        <v>9</v>
      </c>
      <c r="I30" s="298" t="n">
        <v>2</v>
      </c>
      <c r="J30" s="657" t="n">
        <v>9</v>
      </c>
      <c r="K30" s="298" t="n">
        <v>2</v>
      </c>
      <c r="L30" s="657"/>
      <c r="M30" s="298"/>
      <c r="N30" s="657" t="n">
        <v>9</v>
      </c>
      <c r="O30" s="298" t="n">
        <v>2</v>
      </c>
      <c r="P30" s="657" t="n">
        <v>9</v>
      </c>
      <c r="Q30" s="298" t="n">
        <v>2</v>
      </c>
    </row>
    <row r="31" customFormat="false" ht="6.95" hidden="false" customHeight="true" outlineLevel="0" collapsed="false">
      <c r="A31" s="120"/>
      <c r="B31" s="116"/>
      <c r="C31" s="116"/>
      <c r="D31" s="657"/>
      <c r="E31" s="298"/>
      <c r="F31" s="657"/>
      <c r="G31" s="298"/>
      <c r="H31" s="657"/>
      <c r="I31" s="298"/>
      <c r="J31" s="657"/>
      <c r="K31" s="298"/>
      <c r="L31" s="657"/>
      <c r="M31" s="298"/>
      <c r="N31" s="657"/>
      <c r="O31" s="298"/>
      <c r="P31" s="657"/>
      <c r="Q31" s="298"/>
    </row>
    <row r="32" customFormat="false" ht="6.95" hidden="false" customHeight="true" outlineLevel="0" collapsed="false">
      <c r="A32" s="120" t="s">
        <v>164</v>
      </c>
      <c r="B32" s="116" t="n">
        <v>603.2</v>
      </c>
      <c r="C32" s="116"/>
      <c r="D32" s="657"/>
      <c r="E32" s="304" t="n">
        <v>1</v>
      </c>
      <c r="F32" s="657"/>
      <c r="G32" s="304" t="n">
        <v>1</v>
      </c>
      <c r="H32" s="657"/>
      <c r="I32" s="304" t="n">
        <v>1</v>
      </c>
      <c r="J32" s="657"/>
      <c r="K32" s="304" t="n">
        <v>1</v>
      </c>
      <c r="L32" s="657"/>
      <c r="M32" s="304"/>
      <c r="N32" s="657"/>
      <c r="O32" s="304" t="n">
        <v>1</v>
      </c>
      <c r="P32" s="657"/>
      <c r="Q32" s="304" t="n">
        <v>1</v>
      </c>
    </row>
    <row r="33" customFormat="false" ht="6.95" hidden="false" customHeight="true" outlineLevel="0" collapsed="false">
      <c r="A33" s="120"/>
      <c r="B33" s="116"/>
      <c r="C33" s="116"/>
      <c r="D33" s="657"/>
      <c r="E33" s="304"/>
      <c r="F33" s="657"/>
      <c r="G33" s="304"/>
      <c r="H33" s="657"/>
      <c r="I33" s="304"/>
      <c r="J33" s="657"/>
      <c r="K33" s="304"/>
      <c r="L33" s="657"/>
      <c r="M33" s="304"/>
      <c r="N33" s="657"/>
      <c r="O33" s="304"/>
      <c r="P33" s="657"/>
      <c r="Q33" s="304"/>
    </row>
    <row r="34" customFormat="false" ht="6.95" hidden="false" customHeight="true" outlineLevel="0" collapsed="false">
      <c r="A34" s="120"/>
      <c r="B34" s="116"/>
      <c r="C34" s="133" t="n">
        <f aca="false">B36-B32</f>
        <v>3.5</v>
      </c>
      <c r="D34" s="658" t="n">
        <v>8</v>
      </c>
      <c r="E34" s="298" t="n">
        <v>1</v>
      </c>
      <c r="F34" s="658" t="n">
        <v>8</v>
      </c>
      <c r="G34" s="298" t="n">
        <v>2</v>
      </c>
      <c r="H34" s="658" t="n">
        <v>8</v>
      </c>
      <c r="I34" s="298" t="n">
        <v>2</v>
      </c>
      <c r="J34" s="658" t="n">
        <v>8</v>
      </c>
      <c r="K34" s="298" t="n">
        <v>2</v>
      </c>
      <c r="L34" s="658"/>
      <c r="M34" s="298"/>
      <c r="N34" s="658"/>
      <c r="O34" s="298"/>
      <c r="P34" s="658" t="n">
        <v>8</v>
      </c>
      <c r="Q34" s="298" t="n">
        <v>2</v>
      </c>
    </row>
    <row r="35" customFormat="false" ht="6.95" hidden="false" customHeight="true" outlineLevel="0" collapsed="false">
      <c r="A35" s="120"/>
      <c r="B35" s="116"/>
      <c r="C35" s="133"/>
      <c r="D35" s="658"/>
      <c r="E35" s="298"/>
      <c r="F35" s="658"/>
      <c r="G35" s="298"/>
      <c r="H35" s="658"/>
      <c r="I35" s="298"/>
      <c r="J35" s="658"/>
      <c r="K35" s="298"/>
      <c r="L35" s="658"/>
      <c r="M35" s="298"/>
      <c r="N35" s="658"/>
      <c r="O35" s="298"/>
      <c r="P35" s="658"/>
      <c r="Q35" s="298"/>
    </row>
    <row r="36" customFormat="false" ht="6.95" hidden="false" customHeight="true" outlineLevel="0" collapsed="false">
      <c r="A36" s="137" t="s">
        <v>219</v>
      </c>
      <c r="B36" s="133" t="n">
        <v>606.7</v>
      </c>
      <c r="C36" s="133"/>
      <c r="D36" s="658"/>
      <c r="E36" s="310" t="n">
        <v>0</v>
      </c>
      <c r="F36" s="658"/>
      <c r="G36" s="310" t="n">
        <v>0</v>
      </c>
      <c r="H36" s="658"/>
      <c r="I36" s="310" t="n">
        <v>1</v>
      </c>
      <c r="J36" s="658"/>
      <c r="K36" s="310" t="n">
        <v>1</v>
      </c>
      <c r="L36" s="658"/>
      <c r="M36" s="310"/>
      <c r="N36" s="658"/>
      <c r="O36" s="310"/>
      <c r="P36" s="658"/>
      <c r="Q36" s="310" t="n">
        <v>1</v>
      </c>
    </row>
    <row r="37" customFormat="false" ht="6.95" hidden="false" customHeight="true" outlineLevel="0" collapsed="false">
      <c r="A37" s="137"/>
      <c r="B37" s="133"/>
      <c r="C37" s="133"/>
      <c r="D37" s="658"/>
      <c r="E37" s="310"/>
      <c r="F37" s="658"/>
      <c r="G37" s="310"/>
      <c r="H37" s="658"/>
      <c r="I37" s="310"/>
      <c r="J37" s="658"/>
      <c r="K37" s="310"/>
      <c r="L37" s="658"/>
      <c r="M37" s="310"/>
      <c r="N37" s="658"/>
      <c r="O37" s="310"/>
      <c r="P37" s="658"/>
      <c r="Q37" s="310"/>
    </row>
    <row r="38" customFormat="false" ht="3.95" hidden="false" customHeight="true" outlineLevel="0" collapsed="false">
      <c r="A38" s="137"/>
      <c r="B38" s="133"/>
      <c r="C38" s="659"/>
      <c r="D38" s="312"/>
      <c r="E38" s="313"/>
      <c r="F38" s="312"/>
      <c r="G38" s="313"/>
      <c r="H38" s="312"/>
      <c r="I38" s="313"/>
      <c r="J38" s="312"/>
      <c r="K38" s="313"/>
      <c r="L38" s="312"/>
      <c r="M38" s="313"/>
      <c r="N38" s="312"/>
      <c r="O38" s="313"/>
      <c r="P38" s="312"/>
      <c r="Q38" s="313"/>
    </row>
    <row r="39" customFormat="false" ht="3.95" hidden="false" customHeight="true" outlineLevel="0" collapsed="false">
      <c r="A39" s="137"/>
      <c r="B39" s="133"/>
      <c r="C39" s="659"/>
      <c r="D39" s="312"/>
      <c r="E39" s="313"/>
      <c r="F39" s="312"/>
      <c r="G39" s="313"/>
      <c r="H39" s="312"/>
      <c r="I39" s="313"/>
      <c r="J39" s="312"/>
      <c r="K39" s="313"/>
      <c r="L39" s="312"/>
      <c r="M39" s="313"/>
      <c r="N39" s="312"/>
      <c r="O39" s="313"/>
      <c r="P39" s="312"/>
      <c r="Q39" s="313"/>
    </row>
    <row r="40" s="79" customFormat="true" ht="9" hidden="false" customHeight="true" outlineLevel="0" collapsed="false">
      <c r="A40" s="462" t="s">
        <v>31</v>
      </c>
      <c r="B40" s="462"/>
      <c r="C40" s="462"/>
      <c r="D40" s="462"/>
      <c r="E40" s="462"/>
      <c r="F40" s="462"/>
      <c r="G40" s="462"/>
      <c r="H40" s="462"/>
      <c r="I40" s="462"/>
      <c r="J40" s="660"/>
      <c r="K40" s="660"/>
    </row>
    <row r="41" s="79" customFormat="true" ht="8.25" hidden="false" customHeight="true" outlineLevel="0" collapsed="false">
      <c r="A41" s="661" t="s">
        <v>220</v>
      </c>
      <c r="B41" s="662"/>
      <c r="C41" s="662"/>
      <c r="D41" s="662"/>
      <c r="E41" s="662"/>
      <c r="F41" s="662"/>
      <c r="G41" s="662"/>
      <c r="H41" s="663"/>
      <c r="I41" s="662"/>
      <c r="J41" s="662"/>
      <c r="K41" s="662"/>
      <c r="L41" s="662"/>
      <c r="M41" s="662"/>
      <c r="N41" s="663"/>
      <c r="O41" s="662"/>
      <c r="P41" s="663"/>
      <c r="Q41" s="662"/>
    </row>
    <row r="42" customFormat="false" ht="8.25" hidden="false" customHeight="true" outlineLevel="0" collapsed="false">
      <c r="A42" s="664" t="s">
        <v>221</v>
      </c>
      <c r="B42" s="664"/>
      <c r="C42" s="664"/>
      <c r="D42" s="664"/>
      <c r="E42" s="664"/>
      <c r="F42" s="664"/>
      <c r="G42" s="664"/>
      <c r="H42" s="664"/>
      <c r="I42" s="664"/>
      <c r="J42" s="665"/>
      <c r="K42" s="665"/>
      <c r="N42" s="90"/>
      <c r="O42" s="90"/>
      <c r="P42" s="90"/>
      <c r="Q42" s="90"/>
    </row>
    <row r="43" s="274" customFormat="true" ht="9.75" hidden="false" customHeight="true" outlineLevel="0" collapsed="false">
      <c r="A43" s="664" t="s">
        <v>222</v>
      </c>
      <c r="B43" s="664"/>
      <c r="C43" s="664"/>
      <c r="D43" s="664"/>
      <c r="E43" s="664"/>
      <c r="F43" s="664"/>
      <c r="G43" s="664"/>
      <c r="H43" s="664"/>
      <c r="I43" s="664"/>
      <c r="J43" s="666"/>
      <c r="K43" s="666"/>
    </row>
    <row r="44" s="274" customFormat="true" ht="9.75" hidden="false" customHeight="true" outlineLevel="0" collapsed="false">
      <c r="A44" s="667" t="s">
        <v>223</v>
      </c>
      <c r="B44" s="668"/>
      <c r="C44" s="668"/>
      <c r="D44" s="668"/>
      <c r="E44" s="668"/>
      <c r="F44" s="668"/>
      <c r="G44" s="668"/>
      <c r="H44" s="668"/>
      <c r="I44" s="668"/>
      <c r="J44" s="666"/>
      <c r="K44" s="666"/>
    </row>
    <row r="45" s="274" customFormat="true" ht="9.75" hidden="false" customHeight="true" outlineLevel="0" collapsed="false">
      <c r="A45" s="667" t="s">
        <v>224</v>
      </c>
      <c r="B45" s="668"/>
      <c r="C45" s="668"/>
      <c r="D45" s="668"/>
      <c r="E45" s="668"/>
      <c r="F45" s="668"/>
      <c r="G45" s="668"/>
      <c r="H45" s="668"/>
      <c r="I45" s="668"/>
      <c r="J45" s="666"/>
      <c r="K45" s="666"/>
    </row>
    <row r="46" customFormat="false" ht="6.75" hidden="false" customHeight="true" outlineLevel="0" collapsed="false">
      <c r="A46" s="669" t="s">
        <v>225</v>
      </c>
      <c r="B46" s="669"/>
      <c r="C46" s="669"/>
      <c r="D46" s="669"/>
      <c r="E46" s="669"/>
      <c r="F46" s="669"/>
      <c r="G46" s="669"/>
      <c r="H46" s="669"/>
      <c r="I46" s="669"/>
      <c r="J46" s="90"/>
      <c r="N46" s="90"/>
      <c r="O46" s="90"/>
      <c r="P46" s="90"/>
      <c r="Q46" s="90"/>
    </row>
    <row r="47" customFormat="false" ht="8.25" hidden="false" customHeight="true" outlineLevel="0" collapsed="false">
      <c r="A47" s="643" t="s">
        <v>208</v>
      </c>
      <c r="B47" s="643"/>
      <c r="C47" s="643"/>
      <c r="D47" s="643"/>
      <c r="E47" s="643"/>
      <c r="F47" s="643"/>
      <c r="G47" s="643"/>
      <c r="H47" s="643"/>
      <c r="I47" s="643"/>
      <c r="J47" s="96"/>
      <c r="K47" s="96"/>
      <c r="L47" s="96"/>
      <c r="M47" s="96"/>
      <c r="N47" s="96"/>
      <c r="O47" s="96"/>
      <c r="P47" s="96"/>
      <c r="Q47" s="96"/>
    </row>
    <row r="48" customFormat="false" ht="13.5" hidden="false" customHeight="true" outlineLevel="0" collapsed="false">
      <c r="A48" s="645"/>
      <c r="B48" s="102" t="s">
        <v>8</v>
      </c>
      <c r="C48" s="255" t="s">
        <v>9</v>
      </c>
      <c r="D48" s="101" t="s">
        <v>1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</row>
    <row r="49" customFormat="false" ht="13.5" hidden="false" customHeight="true" outlineLevel="0" collapsed="false">
      <c r="A49" s="646"/>
      <c r="B49" s="102"/>
      <c r="C49" s="255"/>
      <c r="D49" s="286" t="s">
        <v>152</v>
      </c>
      <c r="E49" s="286"/>
      <c r="F49" s="338" t="s">
        <v>209</v>
      </c>
      <c r="G49" s="338"/>
      <c r="H49" s="338"/>
      <c r="I49" s="338"/>
      <c r="J49" s="176" t="s">
        <v>14</v>
      </c>
      <c r="K49" s="176"/>
      <c r="L49" s="577" t="s">
        <v>15</v>
      </c>
      <c r="M49" s="577"/>
      <c r="N49" s="282" t="s">
        <v>16</v>
      </c>
      <c r="O49" s="282"/>
      <c r="P49" s="282" t="s">
        <v>210</v>
      </c>
      <c r="Q49" s="282"/>
    </row>
    <row r="50" customFormat="false" ht="15.75" hidden="false" customHeight="true" outlineLevel="0" collapsed="false">
      <c r="A50" s="33" t="s">
        <v>48</v>
      </c>
      <c r="B50" s="102"/>
      <c r="C50" s="255"/>
      <c r="D50" s="286"/>
      <c r="E50" s="286"/>
      <c r="F50" s="647" t="s">
        <v>170</v>
      </c>
      <c r="G50" s="647"/>
      <c r="H50" s="102" t="s">
        <v>211</v>
      </c>
      <c r="I50" s="102"/>
      <c r="J50" s="469" t="s">
        <v>96</v>
      </c>
      <c r="K50" s="469"/>
      <c r="L50" s="648"/>
      <c r="M50" s="648"/>
      <c r="N50" s="469" t="s">
        <v>226</v>
      </c>
      <c r="O50" s="469"/>
      <c r="P50" s="469" t="n">
        <v>1600</v>
      </c>
      <c r="Q50" s="469"/>
    </row>
    <row r="51" customFormat="false" ht="6" hidden="false" customHeight="true" outlineLevel="0" collapsed="false">
      <c r="A51" s="108" t="s">
        <v>219</v>
      </c>
      <c r="B51" s="109" t="n">
        <v>606.7</v>
      </c>
      <c r="C51" s="110"/>
      <c r="D51" s="599"/>
      <c r="E51" s="599"/>
      <c r="F51" s="111"/>
      <c r="G51" s="670"/>
      <c r="H51" s="439"/>
      <c r="I51" s="112"/>
      <c r="J51" s="111"/>
      <c r="K51" s="111"/>
      <c r="L51" s="111"/>
      <c r="M51" s="670"/>
      <c r="N51" s="439"/>
      <c r="O51" s="112"/>
      <c r="P51" s="439"/>
      <c r="Q51" s="112"/>
    </row>
    <row r="52" customFormat="false" ht="9" hidden="false" customHeight="true" outlineLevel="0" collapsed="false">
      <c r="A52" s="108"/>
      <c r="B52" s="109"/>
      <c r="C52" s="116" t="n">
        <f aca="false">B51-B53</f>
        <v>3.5</v>
      </c>
      <c r="D52" s="671" t="n">
        <v>8</v>
      </c>
      <c r="E52" s="403" t="n">
        <v>0</v>
      </c>
      <c r="F52" s="671" t="n">
        <v>8</v>
      </c>
      <c r="G52" s="404" t="n">
        <v>0</v>
      </c>
      <c r="H52" s="671" t="n">
        <v>8</v>
      </c>
      <c r="I52" s="404" t="n">
        <v>1</v>
      </c>
      <c r="J52" s="671" t="n">
        <v>13</v>
      </c>
      <c r="K52" s="403" t="n">
        <v>1</v>
      </c>
      <c r="L52" s="671"/>
      <c r="M52" s="404"/>
      <c r="N52" s="671"/>
      <c r="O52" s="404"/>
      <c r="P52" s="671" t="n">
        <v>13</v>
      </c>
      <c r="Q52" s="404" t="n">
        <v>1</v>
      </c>
    </row>
    <row r="53" customFormat="false" ht="6.95" hidden="false" customHeight="true" outlineLevel="0" collapsed="false">
      <c r="A53" s="672" t="s">
        <v>164</v>
      </c>
      <c r="B53" s="673" t="n">
        <v>603.2</v>
      </c>
      <c r="C53" s="116"/>
      <c r="D53" s="671"/>
      <c r="E53" s="313"/>
      <c r="F53" s="671"/>
      <c r="G53" s="410"/>
      <c r="H53" s="671"/>
      <c r="I53" s="410"/>
      <c r="J53" s="671"/>
      <c r="K53" s="313"/>
      <c r="L53" s="671"/>
      <c r="M53" s="410"/>
      <c r="N53" s="671"/>
      <c r="O53" s="410"/>
      <c r="P53" s="671"/>
      <c r="Q53" s="410"/>
    </row>
    <row r="54" customFormat="false" ht="5.25" hidden="false" customHeight="true" outlineLevel="0" collapsed="false">
      <c r="A54" s="672"/>
      <c r="B54" s="673"/>
      <c r="C54" s="116"/>
      <c r="D54" s="671"/>
      <c r="E54" s="406" t="n">
        <v>1</v>
      </c>
      <c r="F54" s="671"/>
      <c r="G54" s="407" t="n">
        <v>2</v>
      </c>
      <c r="H54" s="671"/>
      <c r="I54" s="407" t="n">
        <v>2</v>
      </c>
      <c r="J54" s="671"/>
      <c r="K54" s="406" t="n">
        <v>2</v>
      </c>
      <c r="L54" s="671"/>
      <c r="M54" s="407"/>
      <c r="N54" s="671"/>
      <c r="O54" s="407"/>
      <c r="P54" s="671"/>
      <c r="Q54" s="407" t="n">
        <v>2</v>
      </c>
    </row>
    <row r="55" customFormat="false" ht="1.5" hidden="false" customHeight="true" outlineLevel="0" collapsed="false">
      <c r="A55" s="672"/>
      <c r="B55" s="673"/>
      <c r="C55" s="116" t="n">
        <f aca="false">B53-B57</f>
        <v>6.5</v>
      </c>
      <c r="D55" s="671" t="n">
        <v>8</v>
      </c>
      <c r="E55" s="404" t="n">
        <v>1</v>
      </c>
      <c r="F55" s="671" t="n">
        <v>9</v>
      </c>
      <c r="G55" s="404" t="n">
        <v>2</v>
      </c>
      <c r="H55" s="671" t="n">
        <v>9</v>
      </c>
      <c r="I55" s="404" t="n">
        <v>2</v>
      </c>
      <c r="J55" s="671" t="n">
        <v>11</v>
      </c>
      <c r="K55" s="404" t="n">
        <v>2</v>
      </c>
      <c r="L55" s="671"/>
      <c r="M55" s="404"/>
      <c r="N55" s="671" t="n">
        <v>12</v>
      </c>
      <c r="O55" s="404" t="n">
        <v>2</v>
      </c>
      <c r="P55" s="671" t="n">
        <v>12</v>
      </c>
      <c r="Q55" s="404" t="n">
        <v>2</v>
      </c>
    </row>
    <row r="56" customFormat="false" ht="5.25" hidden="false" customHeight="true" outlineLevel="0" collapsed="false">
      <c r="A56" s="672"/>
      <c r="B56" s="673"/>
      <c r="C56" s="116"/>
      <c r="D56" s="671"/>
      <c r="E56" s="404"/>
      <c r="F56" s="671"/>
      <c r="G56" s="404"/>
      <c r="H56" s="671"/>
      <c r="I56" s="404"/>
      <c r="J56" s="671"/>
      <c r="K56" s="404"/>
      <c r="L56" s="671"/>
      <c r="M56" s="404"/>
      <c r="N56" s="671"/>
      <c r="O56" s="404"/>
      <c r="P56" s="671"/>
      <c r="Q56" s="404"/>
    </row>
    <row r="57" customFormat="false" ht="6.95" hidden="false" customHeight="true" outlineLevel="0" collapsed="false">
      <c r="A57" s="120" t="s">
        <v>218</v>
      </c>
      <c r="B57" s="116" t="n">
        <v>596.7</v>
      </c>
      <c r="C57" s="116"/>
      <c r="D57" s="671"/>
      <c r="E57" s="407" t="n">
        <v>1</v>
      </c>
      <c r="F57" s="671"/>
      <c r="G57" s="407" t="n">
        <v>1</v>
      </c>
      <c r="H57" s="671"/>
      <c r="I57" s="407" t="n">
        <v>1</v>
      </c>
      <c r="J57" s="671"/>
      <c r="K57" s="407" t="n">
        <v>1</v>
      </c>
      <c r="L57" s="671"/>
      <c r="M57" s="407"/>
      <c r="N57" s="671"/>
      <c r="O57" s="407" t="n">
        <v>1</v>
      </c>
      <c r="P57" s="671"/>
      <c r="Q57" s="407" t="n">
        <v>1</v>
      </c>
    </row>
    <row r="58" customFormat="false" ht="6.95" hidden="false" customHeight="true" outlineLevel="0" collapsed="false">
      <c r="A58" s="120"/>
      <c r="B58" s="116"/>
      <c r="C58" s="116"/>
      <c r="D58" s="671"/>
      <c r="E58" s="407"/>
      <c r="F58" s="671"/>
      <c r="G58" s="407"/>
      <c r="H58" s="671"/>
      <c r="I58" s="407"/>
      <c r="J58" s="671"/>
      <c r="K58" s="407"/>
      <c r="L58" s="671"/>
      <c r="M58" s="407"/>
      <c r="N58" s="671"/>
      <c r="O58" s="407"/>
      <c r="P58" s="671"/>
      <c r="Q58" s="407"/>
    </row>
    <row r="59" customFormat="false" ht="4.5" hidden="false" customHeight="true" outlineLevel="0" collapsed="false">
      <c r="A59" s="120"/>
      <c r="B59" s="116"/>
      <c r="C59" s="116" t="n">
        <f aca="false">B57-B61</f>
        <v>9.20000000000005</v>
      </c>
      <c r="D59" s="671" t="n">
        <v>9</v>
      </c>
      <c r="E59" s="403" t="n">
        <v>2</v>
      </c>
      <c r="F59" s="671" t="n">
        <v>10</v>
      </c>
      <c r="G59" s="404" t="n">
        <v>3</v>
      </c>
      <c r="H59" s="671" t="n">
        <v>16</v>
      </c>
      <c r="I59" s="404" t="n">
        <v>6</v>
      </c>
      <c r="J59" s="671" t="n">
        <v>22</v>
      </c>
      <c r="K59" s="403" t="n">
        <v>2</v>
      </c>
      <c r="L59" s="671"/>
      <c r="M59" s="404"/>
      <c r="N59" s="671" t="n">
        <v>26</v>
      </c>
      <c r="O59" s="404" t="n">
        <v>2</v>
      </c>
      <c r="P59" s="671" t="n">
        <v>25</v>
      </c>
      <c r="Q59" s="404" t="n">
        <v>2</v>
      </c>
    </row>
    <row r="60" customFormat="false" ht="6.95" hidden="false" customHeight="true" outlineLevel="0" collapsed="false">
      <c r="A60" s="120"/>
      <c r="B60" s="116"/>
      <c r="C60" s="116"/>
      <c r="D60" s="671"/>
      <c r="E60" s="403"/>
      <c r="F60" s="671"/>
      <c r="G60" s="404"/>
      <c r="H60" s="671"/>
      <c r="I60" s="404"/>
      <c r="J60" s="671"/>
      <c r="K60" s="403"/>
      <c r="L60" s="671"/>
      <c r="M60" s="404"/>
      <c r="N60" s="671"/>
      <c r="O60" s="404"/>
      <c r="P60" s="671"/>
      <c r="Q60" s="404"/>
    </row>
    <row r="61" customFormat="false" ht="6.95" hidden="false" customHeight="true" outlineLevel="0" collapsed="false">
      <c r="A61" s="120" t="s">
        <v>217</v>
      </c>
      <c r="B61" s="116" t="n">
        <v>587.5</v>
      </c>
      <c r="C61" s="116"/>
      <c r="D61" s="671"/>
      <c r="E61" s="406" t="n">
        <v>2</v>
      </c>
      <c r="F61" s="671"/>
      <c r="G61" s="407" t="n">
        <v>3</v>
      </c>
      <c r="H61" s="671"/>
      <c r="I61" s="407" t="n">
        <v>5</v>
      </c>
      <c r="J61" s="671"/>
      <c r="K61" s="406" t="n">
        <v>2</v>
      </c>
      <c r="L61" s="671"/>
      <c r="M61" s="407"/>
      <c r="N61" s="671"/>
      <c r="O61" s="407" t="n">
        <v>2</v>
      </c>
      <c r="P61" s="671"/>
      <c r="Q61" s="407" t="n">
        <v>2</v>
      </c>
    </row>
    <row r="62" customFormat="false" ht="6.95" hidden="false" customHeight="true" outlineLevel="0" collapsed="false">
      <c r="A62" s="120"/>
      <c r="B62" s="116"/>
      <c r="C62" s="116"/>
      <c r="D62" s="671"/>
      <c r="E62" s="406"/>
      <c r="F62" s="671"/>
      <c r="G62" s="407"/>
      <c r="H62" s="671"/>
      <c r="I62" s="407"/>
      <c r="J62" s="671"/>
      <c r="K62" s="406"/>
      <c r="L62" s="671"/>
      <c r="M62" s="407"/>
      <c r="N62" s="671"/>
      <c r="O62" s="407"/>
      <c r="P62" s="671"/>
      <c r="Q62" s="407"/>
    </row>
    <row r="63" customFormat="false" ht="6.95" hidden="false" customHeight="true" outlineLevel="0" collapsed="false">
      <c r="A63" s="120"/>
      <c r="B63" s="116"/>
      <c r="C63" s="116" t="n">
        <f aca="false">B61-B65</f>
        <v>18</v>
      </c>
      <c r="D63" s="671" t="n">
        <v>18</v>
      </c>
      <c r="E63" s="403" t="n">
        <v>2</v>
      </c>
      <c r="F63" s="671" t="n">
        <v>19</v>
      </c>
      <c r="G63" s="404" t="n">
        <v>3</v>
      </c>
      <c r="H63" s="671" t="n">
        <v>20</v>
      </c>
      <c r="I63" s="404" t="n">
        <v>4</v>
      </c>
      <c r="J63" s="671" t="n">
        <v>20</v>
      </c>
      <c r="K63" s="403" t="n">
        <v>3</v>
      </c>
      <c r="L63" s="671"/>
      <c r="M63" s="404"/>
      <c r="N63" s="671" t="n">
        <v>20</v>
      </c>
      <c r="O63" s="404" t="n">
        <v>3</v>
      </c>
      <c r="P63" s="671" t="n">
        <v>20</v>
      </c>
      <c r="Q63" s="404" t="n">
        <v>3</v>
      </c>
    </row>
    <row r="64" customFormat="false" ht="6.95" hidden="false" customHeight="true" outlineLevel="0" collapsed="false">
      <c r="A64" s="120"/>
      <c r="B64" s="116"/>
      <c r="C64" s="116"/>
      <c r="D64" s="671"/>
      <c r="E64" s="403"/>
      <c r="F64" s="671"/>
      <c r="G64" s="404"/>
      <c r="H64" s="671"/>
      <c r="I64" s="404"/>
      <c r="J64" s="671"/>
      <c r="K64" s="403"/>
      <c r="L64" s="671"/>
      <c r="M64" s="404"/>
      <c r="N64" s="671"/>
      <c r="O64" s="404"/>
      <c r="P64" s="671"/>
      <c r="Q64" s="404"/>
    </row>
    <row r="65" customFormat="false" ht="6.95" hidden="false" customHeight="true" outlineLevel="0" collapsed="false">
      <c r="A65" s="120" t="s">
        <v>216</v>
      </c>
      <c r="B65" s="116" t="n">
        <v>569.5</v>
      </c>
      <c r="C65" s="116"/>
      <c r="D65" s="671"/>
      <c r="E65" s="406" t="n">
        <v>2</v>
      </c>
      <c r="F65" s="671"/>
      <c r="G65" s="407" t="n">
        <v>6</v>
      </c>
      <c r="H65" s="671"/>
      <c r="I65" s="407" t="n">
        <v>6</v>
      </c>
      <c r="J65" s="671"/>
      <c r="K65" s="406" t="n">
        <v>3</v>
      </c>
      <c r="L65" s="671"/>
      <c r="M65" s="407"/>
      <c r="N65" s="671"/>
      <c r="O65" s="407" t="n">
        <v>3</v>
      </c>
      <c r="P65" s="671"/>
      <c r="Q65" s="407" t="n">
        <v>3</v>
      </c>
    </row>
    <row r="66" customFormat="false" ht="6.95" hidden="false" customHeight="true" outlineLevel="0" collapsed="false">
      <c r="A66" s="120"/>
      <c r="B66" s="116"/>
      <c r="C66" s="116"/>
      <c r="D66" s="671"/>
      <c r="E66" s="406"/>
      <c r="F66" s="671"/>
      <c r="G66" s="407"/>
      <c r="H66" s="671"/>
      <c r="I66" s="407"/>
      <c r="J66" s="671"/>
      <c r="K66" s="406"/>
      <c r="L66" s="671"/>
      <c r="M66" s="407"/>
      <c r="N66" s="671"/>
      <c r="O66" s="407"/>
      <c r="P66" s="671"/>
      <c r="Q66" s="407"/>
    </row>
    <row r="67" customFormat="false" ht="6.95" hidden="false" customHeight="true" outlineLevel="0" collapsed="false">
      <c r="A67" s="120"/>
      <c r="B67" s="116"/>
      <c r="C67" s="116" t="n">
        <f aca="false">B65-B69</f>
        <v>13.3</v>
      </c>
      <c r="D67" s="674" t="n">
        <v>14</v>
      </c>
      <c r="E67" s="313" t="n">
        <v>2</v>
      </c>
      <c r="F67" s="674" t="n">
        <v>14</v>
      </c>
      <c r="G67" s="410" t="n">
        <v>6</v>
      </c>
      <c r="H67" s="674" t="n">
        <v>14</v>
      </c>
      <c r="I67" s="410" t="n">
        <v>6</v>
      </c>
      <c r="J67" s="674" t="n">
        <v>14</v>
      </c>
      <c r="K67" s="313" t="n">
        <v>5</v>
      </c>
      <c r="L67" s="674"/>
      <c r="M67" s="410"/>
      <c r="N67" s="674" t="n">
        <v>14</v>
      </c>
      <c r="O67" s="410" t="n">
        <v>5</v>
      </c>
      <c r="P67" s="674" t="n">
        <v>14</v>
      </c>
      <c r="Q67" s="410" t="n">
        <v>5</v>
      </c>
    </row>
    <row r="68" customFormat="false" ht="6.95" hidden="false" customHeight="true" outlineLevel="0" collapsed="false">
      <c r="A68" s="120"/>
      <c r="B68" s="116"/>
      <c r="C68" s="116"/>
      <c r="D68" s="674"/>
      <c r="E68" s="313"/>
      <c r="F68" s="674"/>
      <c r="G68" s="410"/>
      <c r="H68" s="674"/>
      <c r="I68" s="410"/>
      <c r="J68" s="674"/>
      <c r="K68" s="313"/>
      <c r="L68" s="674"/>
      <c r="M68" s="410"/>
      <c r="N68" s="674"/>
      <c r="O68" s="410"/>
      <c r="P68" s="674"/>
      <c r="Q68" s="410"/>
    </row>
    <row r="69" customFormat="false" ht="6.95" hidden="false" customHeight="true" outlineLevel="0" collapsed="false">
      <c r="A69" s="120" t="s">
        <v>215</v>
      </c>
      <c r="B69" s="116" t="n">
        <v>556.2</v>
      </c>
      <c r="C69" s="116"/>
      <c r="D69" s="674"/>
      <c r="E69" s="313" t="n">
        <v>2</v>
      </c>
      <c r="F69" s="674"/>
      <c r="G69" s="410" t="n">
        <v>6</v>
      </c>
      <c r="H69" s="674"/>
      <c r="I69" s="410" t="n">
        <v>7</v>
      </c>
      <c r="J69" s="674"/>
      <c r="K69" s="313" t="n">
        <v>5</v>
      </c>
      <c r="L69" s="674"/>
      <c r="M69" s="410"/>
      <c r="N69" s="674"/>
      <c r="O69" s="410" t="n">
        <v>5</v>
      </c>
      <c r="P69" s="674"/>
      <c r="Q69" s="410" t="n">
        <v>5</v>
      </c>
    </row>
    <row r="70" customFormat="false" ht="6.95" hidden="false" customHeight="true" outlineLevel="0" collapsed="false">
      <c r="A70" s="120"/>
      <c r="B70" s="116"/>
      <c r="C70" s="116"/>
      <c r="D70" s="674"/>
      <c r="E70" s="313"/>
      <c r="F70" s="674"/>
      <c r="G70" s="410"/>
      <c r="H70" s="674"/>
      <c r="I70" s="410"/>
      <c r="J70" s="674"/>
      <c r="K70" s="313"/>
      <c r="L70" s="674"/>
      <c r="M70" s="410"/>
      <c r="N70" s="674"/>
      <c r="O70" s="410"/>
      <c r="P70" s="674"/>
      <c r="Q70" s="410"/>
    </row>
    <row r="71" customFormat="false" ht="6.95" hidden="false" customHeight="true" outlineLevel="0" collapsed="false">
      <c r="A71" s="120"/>
      <c r="B71" s="116"/>
      <c r="C71" s="116" t="n">
        <f aca="false">B69-B73</f>
        <v>16.4000000000001</v>
      </c>
      <c r="D71" s="675" t="n">
        <v>19</v>
      </c>
      <c r="E71" s="392" t="n">
        <v>2</v>
      </c>
      <c r="F71" s="675" t="n">
        <v>24</v>
      </c>
      <c r="G71" s="393" t="n">
        <v>6</v>
      </c>
      <c r="H71" s="675" t="n">
        <v>24</v>
      </c>
      <c r="I71" s="393" t="n">
        <v>6</v>
      </c>
      <c r="J71" s="675" t="n">
        <v>24</v>
      </c>
      <c r="K71" s="392" t="n">
        <v>5</v>
      </c>
      <c r="L71" s="675"/>
      <c r="M71" s="393"/>
      <c r="N71" s="675" t="n">
        <v>24</v>
      </c>
      <c r="O71" s="393" t="n">
        <v>5</v>
      </c>
      <c r="P71" s="675" t="n">
        <v>24</v>
      </c>
      <c r="Q71" s="393" t="n">
        <v>5</v>
      </c>
    </row>
    <row r="72" customFormat="false" ht="3" hidden="false" customHeight="true" outlineLevel="0" collapsed="false">
      <c r="A72" s="120"/>
      <c r="B72" s="116"/>
      <c r="C72" s="116"/>
      <c r="D72" s="675"/>
      <c r="E72" s="392"/>
      <c r="F72" s="675"/>
      <c r="G72" s="393"/>
      <c r="H72" s="675"/>
      <c r="I72" s="393"/>
      <c r="J72" s="675"/>
      <c r="K72" s="392"/>
      <c r="L72" s="675"/>
      <c r="M72" s="393"/>
      <c r="N72" s="675"/>
      <c r="O72" s="393"/>
      <c r="P72" s="675"/>
      <c r="Q72" s="393"/>
    </row>
    <row r="73" customFormat="false" ht="6.95" hidden="false" customHeight="true" outlineLevel="0" collapsed="false">
      <c r="A73" s="120" t="s">
        <v>214</v>
      </c>
      <c r="B73" s="116" t="n">
        <v>539.8</v>
      </c>
      <c r="C73" s="116"/>
      <c r="D73" s="675"/>
      <c r="E73" s="399" t="n">
        <v>2</v>
      </c>
      <c r="F73" s="675"/>
      <c r="G73" s="400" t="n">
        <v>6</v>
      </c>
      <c r="H73" s="675"/>
      <c r="I73" s="400" t="n">
        <v>6</v>
      </c>
      <c r="J73" s="675"/>
      <c r="K73" s="399" t="n">
        <v>5</v>
      </c>
      <c r="L73" s="675"/>
      <c r="M73" s="400"/>
      <c r="N73" s="675"/>
      <c r="O73" s="400" t="n">
        <v>5</v>
      </c>
      <c r="P73" s="675"/>
      <c r="Q73" s="400" t="n">
        <v>5</v>
      </c>
    </row>
    <row r="74" customFormat="false" ht="6.95" hidden="false" customHeight="true" outlineLevel="0" collapsed="false">
      <c r="A74" s="120"/>
      <c r="B74" s="116"/>
      <c r="C74" s="116"/>
      <c r="D74" s="675"/>
      <c r="E74" s="399"/>
      <c r="F74" s="675"/>
      <c r="G74" s="400"/>
      <c r="H74" s="675"/>
      <c r="I74" s="400"/>
      <c r="J74" s="675"/>
      <c r="K74" s="399"/>
      <c r="L74" s="675"/>
      <c r="M74" s="400"/>
      <c r="N74" s="675"/>
      <c r="O74" s="400"/>
      <c r="P74" s="675"/>
      <c r="Q74" s="400"/>
    </row>
    <row r="75" customFormat="false" ht="6.95" hidden="false" customHeight="true" outlineLevel="0" collapsed="false">
      <c r="A75" s="120"/>
      <c r="B75" s="116"/>
      <c r="C75" s="116" t="n">
        <f aca="false">B73-B77</f>
        <v>13.8</v>
      </c>
      <c r="D75" s="676" t="n">
        <v>17</v>
      </c>
      <c r="E75" s="396" t="n">
        <v>2</v>
      </c>
      <c r="F75" s="676" t="n">
        <v>22</v>
      </c>
      <c r="G75" s="397" t="n">
        <v>4</v>
      </c>
      <c r="H75" s="676" t="n">
        <v>22</v>
      </c>
      <c r="I75" s="397" t="n">
        <v>4</v>
      </c>
      <c r="J75" s="676" t="n">
        <v>22</v>
      </c>
      <c r="K75" s="396" t="n">
        <v>3</v>
      </c>
      <c r="L75" s="676"/>
      <c r="M75" s="397"/>
      <c r="N75" s="676" t="n">
        <v>22</v>
      </c>
      <c r="O75" s="397" t="n">
        <v>3</v>
      </c>
      <c r="P75" s="676" t="n">
        <v>22</v>
      </c>
      <c r="Q75" s="397" t="n">
        <v>3</v>
      </c>
    </row>
    <row r="76" customFormat="false" ht="3.75" hidden="false" customHeight="true" outlineLevel="0" collapsed="false">
      <c r="A76" s="120"/>
      <c r="B76" s="116"/>
      <c r="C76" s="116"/>
      <c r="D76" s="676"/>
      <c r="E76" s="396"/>
      <c r="F76" s="676"/>
      <c r="G76" s="397"/>
      <c r="H76" s="676"/>
      <c r="I76" s="397"/>
      <c r="J76" s="676"/>
      <c r="K76" s="396"/>
      <c r="L76" s="676"/>
      <c r="M76" s="397"/>
      <c r="N76" s="676"/>
      <c r="O76" s="397"/>
      <c r="P76" s="676"/>
      <c r="Q76" s="397"/>
    </row>
    <row r="77" customFormat="false" ht="6.75" hidden="false" customHeight="true" outlineLevel="0" collapsed="false">
      <c r="A77" s="120" t="s">
        <v>213</v>
      </c>
      <c r="B77" s="116" t="n">
        <v>526</v>
      </c>
      <c r="C77" s="116"/>
      <c r="D77" s="676"/>
      <c r="E77" s="396" t="n">
        <v>2</v>
      </c>
      <c r="F77" s="676"/>
      <c r="G77" s="397" t="n">
        <v>4</v>
      </c>
      <c r="H77" s="676"/>
      <c r="I77" s="397" t="n">
        <v>4</v>
      </c>
      <c r="J77" s="676"/>
      <c r="K77" s="396" t="n">
        <v>3</v>
      </c>
      <c r="L77" s="676"/>
      <c r="M77" s="397"/>
      <c r="N77" s="676"/>
      <c r="O77" s="397" t="n">
        <v>3</v>
      </c>
      <c r="P77" s="676"/>
      <c r="Q77" s="397" t="n">
        <v>3</v>
      </c>
    </row>
    <row r="78" customFormat="false" ht="6.95" hidden="false" customHeight="true" outlineLevel="0" collapsed="false">
      <c r="A78" s="120"/>
      <c r="B78" s="116"/>
      <c r="C78" s="116"/>
      <c r="D78" s="676"/>
      <c r="E78" s="396"/>
      <c r="F78" s="676"/>
      <c r="G78" s="397"/>
      <c r="H78" s="676"/>
      <c r="I78" s="397"/>
      <c r="J78" s="676"/>
      <c r="K78" s="396"/>
      <c r="L78" s="676"/>
      <c r="M78" s="397"/>
      <c r="N78" s="676"/>
      <c r="O78" s="397"/>
      <c r="P78" s="676"/>
      <c r="Q78" s="397"/>
    </row>
    <row r="79" customFormat="false" ht="6.75" hidden="false" customHeight="true" outlineLevel="0" collapsed="false">
      <c r="A79" s="120"/>
      <c r="B79" s="116"/>
      <c r="C79" s="133" t="n">
        <f aca="false">B77-B81</f>
        <v>15.6</v>
      </c>
      <c r="D79" s="649" t="n">
        <v>20</v>
      </c>
      <c r="E79" s="392" t="n">
        <v>2</v>
      </c>
      <c r="F79" s="649" t="n">
        <v>23</v>
      </c>
      <c r="G79" s="393" t="n">
        <v>4</v>
      </c>
      <c r="H79" s="649" t="n">
        <v>23</v>
      </c>
      <c r="I79" s="393" t="n">
        <v>5</v>
      </c>
      <c r="J79" s="649" t="n">
        <v>23</v>
      </c>
      <c r="K79" s="392" t="n">
        <v>5</v>
      </c>
      <c r="L79" s="649"/>
      <c r="M79" s="393"/>
      <c r="N79" s="649" t="n">
        <v>23</v>
      </c>
      <c r="O79" s="393" t="n">
        <v>5</v>
      </c>
      <c r="P79" s="649" t="n">
        <v>23</v>
      </c>
      <c r="Q79" s="393" t="n">
        <v>5</v>
      </c>
    </row>
    <row r="80" customFormat="false" ht="3" hidden="false" customHeight="true" outlineLevel="0" collapsed="false">
      <c r="A80" s="120"/>
      <c r="B80" s="116"/>
      <c r="C80" s="133"/>
      <c r="D80" s="649"/>
      <c r="E80" s="392"/>
      <c r="F80" s="649"/>
      <c r="G80" s="393"/>
      <c r="H80" s="649"/>
      <c r="I80" s="393"/>
      <c r="J80" s="649"/>
      <c r="K80" s="392"/>
      <c r="L80" s="649"/>
      <c r="M80" s="393"/>
      <c r="N80" s="649"/>
      <c r="O80" s="393"/>
      <c r="P80" s="649"/>
      <c r="Q80" s="393"/>
    </row>
    <row r="81" customFormat="false" ht="6.95" hidden="false" customHeight="true" outlineLevel="0" collapsed="false">
      <c r="A81" s="137" t="s">
        <v>197</v>
      </c>
      <c r="B81" s="133" t="n">
        <v>510.4</v>
      </c>
      <c r="C81" s="133"/>
      <c r="D81" s="649"/>
      <c r="E81" s="677" t="n">
        <v>0</v>
      </c>
      <c r="F81" s="649"/>
      <c r="G81" s="650" t="n">
        <v>0</v>
      </c>
      <c r="H81" s="649"/>
      <c r="I81" s="650" t="n">
        <v>0</v>
      </c>
      <c r="J81" s="649"/>
      <c r="K81" s="677" t="n">
        <v>0</v>
      </c>
      <c r="L81" s="649"/>
      <c r="M81" s="650"/>
      <c r="N81" s="649"/>
      <c r="O81" s="650" t="n">
        <v>0</v>
      </c>
      <c r="P81" s="649"/>
      <c r="Q81" s="650" t="n">
        <v>0</v>
      </c>
    </row>
    <row r="82" customFormat="false" ht="6.95" hidden="false" customHeight="true" outlineLevel="0" collapsed="false">
      <c r="A82" s="137"/>
      <c r="B82" s="133"/>
      <c r="C82" s="133"/>
      <c r="D82" s="649"/>
      <c r="E82" s="677"/>
      <c r="F82" s="649"/>
      <c r="G82" s="650"/>
      <c r="H82" s="649"/>
      <c r="I82" s="650"/>
      <c r="J82" s="649"/>
      <c r="K82" s="677"/>
      <c r="L82" s="649"/>
      <c r="M82" s="650"/>
      <c r="N82" s="649"/>
      <c r="O82" s="650"/>
      <c r="P82" s="649"/>
      <c r="Q82" s="650"/>
    </row>
    <row r="83" customFormat="false" ht="3.95" hidden="false" customHeight="true" outlineLevel="0" collapsed="false">
      <c r="A83" s="137"/>
      <c r="B83" s="133"/>
      <c r="C83" s="659"/>
      <c r="D83" s="343"/>
      <c r="E83" s="148"/>
      <c r="F83" s="343"/>
      <c r="G83" s="148"/>
      <c r="H83" s="343"/>
      <c r="I83" s="148"/>
      <c r="J83" s="343"/>
      <c r="K83" s="148"/>
      <c r="L83" s="343"/>
      <c r="M83" s="148"/>
      <c r="N83" s="343"/>
      <c r="O83" s="148"/>
      <c r="P83" s="343"/>
      <c r="Q83" s="148"/>
    </row>
    <row r="84" customFormat="false" ht="3.95" hidden="false" customHeight="true" outlineLevel="0" collapsed="false">
      <c r="A84" s="137"/>
      <c r="B84" s="133"/>
      <c r="C84" s="659"/>
      <c r="D84" s="343"/>
      <c r="E84" s="148"/>
      <c r="F84" s="343"/>
      <c r="G84" s="148"/>
      <c r="H84" s="343"/>
      <c r="I84" s="148"/>
      <c r="J84" s="343"/>
      <c r="K84" s="148"/>
      <c r="L84" s="343"/>
      <c r="M84" s="148"/>
      <c r="N84" s="343"/>
      <c r="O84" s="148"/>
      <c r="P84" s="343"/>
      <c r="Q84" s="148"/>
    </row>
    <row r="85" customFormat="false" ht="9.75" hidden="false" customHeight="true" outlineLevel="0" collapsed="false">
      <c r="A85" s="667" t="s">
        <v>31</v>
      </c>
      <c r="B85" s="667"/>
      <c r="C85" s="667"/>
      <c r="D85" s="667"/>
      <c r="E85" s="667"/>
      <c r="F85" s="667"/>
      <c r="G85" s="667"/>
      <c r="H85" s="667"/>
      <c r="I85" s="667"/>
      <c r="J85" s="667"/>
      <c r="K85" s="667"/>
      <c r="L85" s="667"/>
      <c r="M85" s="667"/>
      <c r="N85" s="667"/>
      <c r="O85" s="667"/>
      <c r="P85" s="667"/>
      <c r="Q85" s="667"/>
    </row>
    <row r="86" customFormat="false" ht="9" hidden="false" customHeight="true" outlineLevel="0" collapsed="false">
      <c r="A86" s="664" t="s">
        <v>227</v>
      </c>
      <c r="B86" s="664"/>
      <c r="C86" s="664"/>
      <c r="D86" s="664"/>
      <c r="E86" s="664"/>
      <c r="F86" s="664"/>
      <c r="G86" s="664"/>
      <c r="H86" s="664"/>
      <c r="I86" s="664"/>
      <c r="J86" s="94"/>
      <c r="K86" s="678"/>
      <c r="N86" s="90"/>
      <c r="O86" s="90"/>
      <c r="P86" s="90"/>
      <c r="Q86" s="90"/>
    </row>
    <row r="87" customFormat="false" ht="18.75" hidden="false" customHeight="true" outlineLevel="0" collapsed="false">
      <c r="A87" s="664" t="s">
        <v>228</v>
      </c>
      <c r="B87" s="664"/>
      <c r="C87" s="664"/>
      <c r="D87" s="664"/>
      <c r="E87" s="664"/>
      <c r="F87" s="664"/>
      <c r="G87" s="664"/>
      <c r="H87" s="664"/>
      <c r="I87" s="664"/>
      <c r="J87" s="679"/>
      <c r="K87" s="679"/>
      <c r="N87" s="90"/>
      <c r="O87" s="90"/>
      <c r="P87" s="90"/>
      <c r="Q87" s="90"/>
    </row>
    <row r="88" customFormat="false" ht="12.75" hidden="false" customHeight="false" outlineLevel="0" collapsed="false">
      <c r="A88" s="680" t="s">
        <v>229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</row>
    <row r="89" customFormat="false" ht="12.75" hidden="false" customHeight="false" outlineLevel="0" collapsed="false">
      <c r="A89" s="94" t="s">
        <v>230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</row>
    <row r="90" customFormat="false" ht="12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</row>
    <row r="91" customFormat="false" ht="12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</row>
  </sheetData>
  <mergeCells count="446">
    <mergeCell ref="A1:I1"/>
    <mergeCell ref="J1:K1"/>
    <mergeCell ref="A2:I2"/>
    <mergeCell ref="B3:B5"/>
    <mergeCell ref="C3:C5"/>
    <mergeCell ref="D3:Q3"/>
    <mergeCell ref="D4:E5"/>
    <mergeCell ref="F4:I4"/>
    <mergeCell ref="J4:K4"/>
    <mergeCell ref="L4:M4"/>
    <mergeCell ref="N4:O4"/>
    <mergeCell ref="P4:Q4"/>
    <mergeCell ref="F5:G5"/>
    <mergeCell ref="H5:I5"/>
    <mergeCell ref="J5:K5"/>
    <mergeCell ref="L5:M5"/>
    <mergeCell ref="N5:O5"/>
    <mergeCell ref="P5:Q5"/>
    <mergeCell ref="A6:A7"/>
    <mergeCell ref="B6:B7"/>
    <mergeCell ref="D6:D9"/>
    <mergeCell ref="E6:E7"/>
    <mergeCell ref="F6:F9"/>
    <mergeCell ref="G6:G7"/>
    <mergeCell ref="H6:H9"/>
    <mergeCell ref="I6:I7"/>
    <mergeCell ref="J6:J9"/>
    <mergeCell ref="K6:K7"/>
    <mergeCell ref="L6:L9"/>
    <mergeCell ref="M6:M7"/>
    <mergeCell ref="N6:N9"/>
    <mergeCell ref="O6:O7"/>
    <mergeCell ref="P6:P9"/>
    <mergeCell ref="Q6:Q7"/>
    <mergeCell ref="C7:C9"/>
    <mergeCell ref="A8:A11"/>
    <mergeCell ref="B8:B11"/>
    <mergeCell ref="E8:E9"/>
    <mergeCell ref="G8:G9"/>
    <mergeCell ref="I8:I9"/>
    <mergeCell ref="K8:K9"/>
    <mergeCell ref="M8:M9"/>
    <mergeCell ref="O8:O9"/>
    <mergeCell ref="Q8:Q9"/>
    <mergeCell ref="C10:C13"/>
    <mergeCell ref="D10:D13"/>
    <mergeCell ref="E10:E11"/>
    <mergeCell ref="F10:F13"/>
    <mergeCell ref="G10:G11"/>
    <mergeCell ref="H10:H13"/>
    <mergeCell ref="I10:I11"/>
    <mergeCell ref="J10:J13"/>
    <mergeCell ref="K10:K11"/>
    <mergeCell ref="L10:L13"/>
    <mergeCell ref="M10:M11"/>
    <mergeCell ref="N10:N13"/>
    <mergeCell ref="O10:O11"/>
    <mergeCell ref="P10:P13"/>
    <mergeCell ref="Q10:Q11"/>
    <mergeCell ref="A12:A15"/>
    <mergeCell ref="B12:B15"/>
    <mergeCell ref="E12:E13"/>
    <mergeCell ref="G12:G13"/>
    <mergeCell ref="I12:I13"/>
    <mergeCell ref="K12:K13"/>
    <mergeCell ref="M12:M13"/>
    <mergeCell ref="O12:O13"/>
    <mergeCell ref="Q12:Q13"/>
    <mergeCell ref="C14:C17"/>
    <mergeCell ref="D14:D17"/>
    <mergeCell ref="E14:E15"/>
    <mergeCell ref="F14:F17"/>
    <mergeCell ref="G14:G15"/>
    <mergeCell ref="H14:H17"/>
    <mergeCell ref="I14:I15"/>
    <mergeCell ref="J14:J17"/>
    <mergeCell ref="K14:K15"/>
    <mergeCell ref="L14:L17"/>
    <mergeCell ref="M14:M15"/>
    <mergeCell ref="N14:N17"/>
    <mergeCell ref="O14:O15"/>
    <mergeCell ref="P14:P17"/>
    <mergeCell ref="Q14:Q15"/>
    <mergeCell ref="A16:A19"/>
    <mergeCell ref="B16:B19"/>
    <mergeCell ref="E16:E17"/>
    <mergeCell ref="G16:G17"/>
    <mergeCell ref="I16:I17"/>
    <mergeCell ref="K16:K17"/>
    <mergeCell ref="M16:M17"/>
    <mergeCell ref="O16:O17"/>
    <mergeCell ref="Q16:Q17"/>
    <mergeCell ref="C18:C21"/>
    <mergeCell ref="D18:D21"/>
    <mergeCell ref="E18:E19"/>
    <mergeCell ref="F18:F21"/>
    <mergeCell ref="G18:G19"/>
    <mergeCell ref="H18:H21"/>
    <mergeCell ref="I18:I19"/>
    <mergeCell ref="J18:J21"/>
    <mergeCell ref="K18:K19"/>
    <mergeCell ref="L18:L21"/>
    <mergeCell ref="M18:M19"/>
    <mergeCell ref="N18:N21"/>
    <mergeCell ref="O18:O19"/>
    <mergeCell ref="P18:P21"/>
    <mergeCell ref="Q18:Q19"/>
    <mergeCell ref="A20:A23"/>
    <mergeCell ref="B20:B23"/>
    <mergeCell ref="E20:E21"/>
    <mergeCell ref="G20:G21"/>
    <mergeCell ref="I20:I21"/>
    <mergeCell ref="K20:K21"/>
    <mergeCell ref="M20:M21"/>
    <mergeCell ref="O20:O21"/>
    <mergeCell ref="Q20:Q21"/>
    <mergeCell ref="C22:C25"/>
    <mergeCell ref="D22:D25"/>
    <mergeCell ref="E22:E23"/>
    <mergeCell ref="F22:F25"/>
    <mergeCell ref="G22:G23"/>
    <mergeCell ref="H22:H25"/>
    <mergeCell ref="I22:I23"/>
    <mergeCell ref="J22:J25"/>
    <mergeCell ref="K22:K23"/>
    <mergeCell ref="L22:L25"/>
    <mergeCell ref="M22:M23"/>
    <mergeCell ref="N22:N25"/>
    <mergeCell ref="O22:O23"/>
    <mergeCell ref="P22:P25"/>
    <mergeCell ref="Q22:Q23"/>
    <mergeCell ref="A24:A27"/>
    <mergeCell ref="B24:B27"/>
    <mergeCell ref="E24:E25"/>
    <mergeCell ref="G24:G25"/>
    <mergeCell ref="I24:I25"/>
    <mergeCell ref="K24:K25"/>
    <mergeCell ref="M24:M25"/>
    <mergeCell ref="O24:O25"/>
    <mergeCell ref="Q24:Q25"/>
    <mergeCell ref="C26:C29"/>
    <mergeCell ref="D26:D29"/>
    <mergeCell ref="E26:E27"/>
    <mergeCell ref="F26:F29"/>
    <mergeCell ref="G26:G27"/>
    <mergeCell ref="H26:H29"/>
    <mergeCell ref="I26:I27"/>
    <mergeCell ref="J26:J29"/>
    <mergeCell ref="K26:K27"/>
    <mergeCell ref="L26:L29"/>
    <mergeCell ref="M26:M27"/>
    <mergeCell ref="N26:N29"/>
    <mergeCell ref="O26:O27"/>
    <mergeCell ref="P26:P29"/>
    <mergeCell ref="Q26:Q27"/>
    <mergeCell ref="A28:A31"/>
    <mergeCell ref="B28:B31"/>
    <mergeCell ref="E28:E29"/>
    <mergeCell ref="G28:G29"/>
    <mergeCell ref="I28:I29"/>
    <mergeCell ref="K28:K29"/>
    <mergeCell ref="M28:M29"/>
    <mergeCell ref="O28:O29"/>
    <mergeCell ref="Q28:Q29"/>
    <mergeCell ref="C30:C33"/>
    <mergeCell ref="D30:D33"/>
    <mergeCell ref="E30:E31"/>
    <mergeCell ref="F30:F33"/>
    <mergeCell ref="G30:G31"/>
    <mergeCell ref="H30:H33"/>
    <mergeCell ref="I30:I31"/>
    <mergeCell ref="J30:J33"/>
    <mergeCell ref="K30:K31"/>
    <mergeCell ref="L30:L33"/>
    <mergeCell ref="M30:M31"/>
    <mergeCell ref="N30:N33"/>
    <mergeCell ref="O30:O31"/>
    <mergeCell ref="P30:P33"/>
    <mergeCell ref="Q30:Q31"/>
    <mergeCell ref="A32:A35"/>
    <mergeCell ref="B32:B35"/>
    <mergeCell ref="E32:E33"/>
    <mergeCell ref="G32:G33"/>
    <mergeCell ref="I32:I33"/>
    <mergeCell ref="K32:K33"/>
    <mergeCell ref="M32:M33"/>
    <mergeCell ref="O32:O33"/>
    <mergeCell ref="Q32:Q33"/>
    <mergeCell ref="C34:C37"/>
    <mergeCell ref="D34:D37"/>
    <mergeCell ref="E34:E35"/>
    <mergeCell ref="F34:F37"/>
    <mergeCell ref="G34:G35"/>
    <mergeCell ref="H34:H37"/>
    <mergeCell ref="I34:I35"/>
    <mergeCell ref="J34:J37"/>
    <mergeCell ref="K34:K35"/>
    <mergeCell ref="L34:L37"/>
    <mergeCell ref="M34:M35"/>
    <mergeCell ref="N34:N37"/>
    <mergeCell ref="O34:O35"/>
    <mergeCell ref="P34:P37"/>
    <mergeCell ref="Q34:Q35"/>
    <mergeCell ref="A36:A39"/>
    <mergeCell ref="B36:B39"/>
    <mergeCell ref="E36:E37"/>
    <mergeCell ref="G36:G37"/>
    <mergeCell ref="I36:I37"/>
    <mergeCell ref="K36:K37"/>
    <mergeCell ref="M36:M37"/>
    <mergeCell ref="O36:O37"/>
    <mergeCell ref="Q36:Q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I40"/>
    <mergeCell ref="A42:I42"/>
    <mergeCell ref="A43:I43"/>
    <mergeCell ref="A46:I46"/>
    <mergeCell ref="A47:I47"/>
    <mergeCell ref="B48:B50"/>
    <mergeCell ref="C48:C50"/>
    <mergeCell ref="D48:Q48"/>
    <mergeCell ref="D49:E50"/>
    <mergeCell ref="F49:I49"/>
    <mergeCell ref="J49:K49"/>
    <mergeCell ref="L49:M49"/>
    <mergeCell ref="N49:O49"/>
    <mergeCell ref="P49:Q49"/>
    <mergeCell ref="F50:G50"/>
    <mergeCell ref="H50:I50"/>
    <mergeCell ref="J50:K50"/>
    <mergeCell ref="L50:M50"/>
    <mergeCell ref="N50:O50"/>
    <mergeCell ref="P50:Q50"/>
    <mergeCell ref="A51:A52"/>
    <mergeCell ref="B51:B52"/>
    <mergeCell ref="D51:E51"/>
    <mergeCell ref="J51:K51"/>
    <mergeCell ref="C52:C54"/>
    <mergeCell ref="D52:D54"/>
    <mergeCell ref="F52:F54"/>
    <mergeCell ref="H52:H54"/>
    <mergeCell ref="J52:J54"/>
    <mergeCell ref="L52:L54"/>
    <mergeCell ref="N52:N54"/>
    <mergeCell ref="P52:P54"/>
    <mergeCell ref="A53:A56"/>
    <mergeCell ref="B53:B56"/>
    <mergeCell ref="C55:C58"/>
    <mergeCell ref="D55:D58"/>
    <mergeCell ref="E55:E56"/>
    <mergeCell ref="F55:F58"/>
    <mergeCell ref="G55:G56"/>
    <mergeCell ref="H55:H58"/>
    <mergeCell ref="I55:I56"/>
    <mergeCell ref="J55:J58"/>
    <mergeCell ref="K55:K56"/>
    <mergeCell ref="L55:L58"/>
    <mergeCell ref="M55:M56"/>
    <mergeCell ref="N55:N58"/>
    <mergeCell ref="O55:O56"/>
    <mergeCell ref="P55:P58"/>
    <mergeCell ref="Q55:Q56"/>
    <mergeCell ref="A57:A60"/>
    <mergeCell ref="B57:B60"/>
    <mergeCell ref="E57:E58"/>
    <mergeCell ref="G57:G58"/>
    <mergeCell ref="I57:I58"/>
    <mergeCell ref="K57:K58"/>
    <mergeCell ref="M57:M58"/>
    <mergeCell ref="O57:O58"/>
    <mergeCell ref="Q57:Q58"/>
    <mergeCell ref="C59:C62"/>
    <mergeCell ref="D59:D62"/>
    <mergeCell ref="E59:E60"/>
    <mergeCell ref="F59:F62"/>
    <mergeCell ref="G59:G60"/>
    <mergeCell ref="H59:H62"/>
    <mergeCell ref="I59:I60"/>
    <mergeCell ref="J59:J62"/>
    <mergeCell ref="K59:K60"/>
    <mergeCell ref="L59:L62"/>
    <mergeCell ref="M59:M60"/>
    <mergeCell ref="N59:N62"/>
    <mergeCell ref="O59:O60"/>
    <mergeCell ref="P59:P62"/>
    <mergeCell ref="Q59:Q60"/>
    <mergeCell ref="A61:A64"/>
    <mergeCell ref="B61:B64"/>
    <mergeCell ref="E61:E62"/>
    <mergeCell ref="G61:G62"/>
    <mergeCell ref="I61:I62"/>
    <mergeCell ref="K61:K62"/>
    <mergeCell ref="M61:M62"/>
    <mergeCell ref="O61:O62"/>
    <mergeCell ref="Q61:Q62"/>
    <mergeCell ref="C63:C66"/>
    <mergeCell ref="D63:D66"/>
    <mergeCell ref="E63:E64"/>
    <mergeCell ref="F63:F66"/>
    <mergeCell ref="G63:G64"/>
    <mergeCell ref="H63:H66"/>
    <mergeCell ref="I63:I64"/>
    <mergeCell ref="J63:J66"/>
    <mergeCell ref="K63:K64"/>
    <mergeCell ref="L63:L66"/>
    <mergeCell ref="M63:M64"/>
    <mergeCell ref="N63:N66"/>
    <mergeCell ref="O63:O64"/>
    <mergeCell ref="P63:P66"/>
    <mergeCell ref="Q63:Q64"/>
    <mergeCell ref="A65:A68"/>
    <mergeCell ref="B65:B68"/>
    <mergeCell ref="E65:E66"/>
    <mergeCell ref="G65:G66"/>
    <mergeCell ref="I65:I66"/>
    <mergeCell ref="K65:K66"/>
    <mergeCell ref="M65:M66"/>
    <mergeCell ref="O65:O66"/>
    <mergeCell ref="Q65:Q66"/>
    <mergeCell ref="C67:C70"/>
    <mergeCell ref="D67:D70"/>
    <mergeCell ref="E67:E68"/>
    <mergeCell ref="F67:F70"/>
    <mergeCell ref="G67:G68"/>
    <mergeCell ref="H67:H70"/>
    <mergeCell ref="I67:I68"/>
    <mergeCell ref="J67:J70"/>
    <mergeCell ref="K67:K68"/>
    <mergeCell ref="L67:L70"/>
    <mergeCell ref="M67:M68"/>
    <mergeCell ref="N67:N70"/>
    <mergeCell ref="O67:O68"/>
    <mergeCell ref="P67:P70"/>
    <mergeCell ref="Q67:Q68"/>
    <mergeCell ref="A69:A72"/>
    <mergeCell ref="B69:B72"/>
    <mergeCell ref="E69:E70"/>
    <mergeCell ref="G69:G70"/>
    <mergeCell ref="I69:I70"/>
    <mergeCell ref="K69:K70"/>
    <mergeCell ref="M69:M70"/>
    <mergeCell ref="O69:O70"/>
    <mergeCell ref="Q69:Q70"/>
    <mergeCell ref="C71:C74"/>
    <mergeCell ref="D71:D74"/>
    <mergeCell ref="E71:E72"/>
    <mergeCell ref="F71:F74"/>
    <mergeCell ref="G71:G72"/>
    <mergeCell ref="H71:H74"/>
    <mergeCell ref="I71:I72"/>
    <mergeCell ref="J71:J74"/>
    <mergeCell ref="K71:K72"/>
    <mergeCell ref="L71:L74"/>
    <mergeCell ref="M71:M72"/>
    <mergeCell ref="N71:N74"/>
    <mergeCell ref="O71:O72"/>
    <mergeCell ref="P71:P74"/>
    <mergeCell ref="Q71:Q72"/>
    <mergeCell ref="A73:A76"/>
    <mergeCell ref="B73:B76"/>
    <mergeCell ref="E73:E74"/>
    <mergeCell ref="G73:G74"/>
    <mergeCell ref="I73:I74"/>
    <mergeCell ref="K73:K74"/>
    <mergeCell ref="M73:M74"/>
    <mergeCell ref="O73:O74"/>
    <mergeCell ref="Q73:Q74"/>
    <mergeCell ref="C75:C78"/>
    <mergeCell ref="D75:D78"/>
    <mergeCell ref="E75:E76"/>
    <mergeCell ref="F75:F78"/>
    <mergeCell ref="G75:G76"/>
    <mergeCell ref="H75:H78"/>
    <mergeCell ref="I75:I76"/>
    <mergeCell ref="J75:J78"/>
    <mergeCell ref="K75:K76"/>
    <mergeCell ref="L75:L78"/>
    <mergeCell ref="M75:M76"/>
    <mergeCell ref="N75:N78"/>
    <mergeCell ref="O75:O76"/>
    <mergeCell ref="P75:P78"/>
    <mergeCell ref="Q75:Q76"/>
    <mergeCell ref="A77:A80"/>
    <mergeCell ref="B77:B80"/>
    <mergeCell ref="E77:E78"/>
    <mergeCell ref="G77:G78"/>
    <mergeCell ref="I77:I78"/>
    <mergeCell ref="K77:K78"/>
    <mergeCell ref="M77:M78"/>
    <mergeCell ref="O77:O78"/>
    <mergeCell ref="Q77:Q78"/>
    <mergeCell ref="C79:C82"/>
    <mergeCell ref="D79:D82"/>
    <mergeCell ref="E79:E80"/>
    <mergeCell ref="F79:F82"/>
    <mergeCell ref="G79:G80"/>
    <mergeCell ref="H79:H82"/>
    <mergeCell ref="I79:I80"/>
    <mergeCell ref="J79:J82"/>
    <mergeCell ref="K79:K80"/>
    <mergeCell ref="L79:L82"/>
    <mergeCell ref="M79:M80"/>
    <mergeCell ref="N79:N82"/>
    <mergeCell ref="O79:O80"/>
    <mergeCell ref="P79:P82"/>
    <mergeCell ref="Q79:Q80"/>
    <mergeCell ref="A81:A84"/>
    <mergeCell ref="B81:B84"/>
    <mergeCell ref="E81:E82"/>
    <mergeCell ref="G81:G82"/>
    <mergeCell ref="I81:I82"/>
    <mergeCell ref="K81:K82"/>
    <mergeCell ref="M81:M82"/>
    <mergeCell ref="O81:O82"/>
    <mergeCell ref="Q81:Q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A86:I86"/>
    <mergeCell ref="A87:I87"/>
  </mergeCells>
  <printOptions headings="false" gridLines="false" gridLinesSet="true" horizontalCentered="false" verticalCentered="false"/>
  <pageMargins left="1.15972222222222" right="0.75" top="0.209722222222222" bottom="0.1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3.85"/>
    <col collapsed="false" customWidth="true" hidden="false" outlineLevel="0" max="3" min="3" style="1" width="8.41"/>
    <col collapsed="false" customWidth="true" hidden="false" outlineLevel="0" max="4" min="4" style="1" width="4.7"/>
    <col collapsed="false" customWidth="true" hidden="false" outlineLevel="0" max="5" min="5" style="90" width="4.28"/>
    <col collapsed="false" customWidth="true" hidden="false" outlineLevel="0" max="6" min="6" style="1" width="2.56"/>
    <col collapsed="false" customWidth="true" hidden="false" outlineLevel="0" max="7" min="7" style="91" width="2.84"/>
    <col collapsed="false" customWidth="true" hidden="false" outlineLevel="0" max="8" min="8" style="4" width="2.13"/>
    <col collapsed="false" customWidth="true" hidden="false" outlineLevel="0" max="9" min="9" style="90" width="4.14"/>
    <col collapsed="false" customWidth="true" hidden="false" outlineLevel="0" max="10" min="10" style="5" width="2.7"/>
    <col collapsed="false" customWidth="true" hidden="false" outlineLevel="0" max="11" min="11" style="91" width="4.7"/>
    <col collapsed="false" customWidth="true" hidden="false" outlineLevel="0" max="12" min="12" style="4" width="7.28"/>
    <col collapsed="false" customWidth="true" hidden="true" outlineLevel="0" max="13" min="13" style="2" width="8.7"/>
    <col collapsed="false" customWidth="true" hidden="true" outlineLevel="0" max="14" min="14" style="5" width="5.13"/>
    <col collapsed="false" customWidth="true" hidden="false" outlineLevel="0" max="15" min="15" style="90" width="4.7"/>
    <col collapsed="false" customWidth="true" hidden="false" outlineLevel="0" max="16" min="16" style="5" width="3.14"/>
    <col collapsed="false" customWidth="true" hidden="false" outlineLevel="0" max="17" min="17" style="90" width="4.7"/>
    <col collapsed="false" customWidth="true" hidden="false" outlineLevel="0" max="18" min="18" style="5" width="2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B1" s="18" t="s">
        <v>35</v>
      </c>
      <c r="C1" s="18"/>
      <c r="D1" s="18"/>
      <c r="E1" s="18"/>
      <c r="F1" s="18"/>
      <c r="G1" s="18"/>
      <c r="H1" s="18"/>
      <c r="I1" s="18"/>
      <c r="J1" s="18"/>
      <c r="K1" s="90"/>
      <c r="L1" s="1"/>
      <c r="M1" s="1"/>
      <c r="N1" s="1"/>
      <c r="P1" s="7"/>
      <c r="Q1" s="7"/>
      <c r="R1" s="7"/>
    </row>
    <row r="2" customFormat="false" ht="15.75" hidden="false" customHeight="false" outlineLevel="0" collapsed="false">
      <c r="A2" s="16" t="n">
        <v>42688</v>
      </c>
      <c r="B2" s="16"/>
      <c r="C2" s="18"/>
      <c r="D2" s="18"/>
      <c r="E2" s="92"/>
      <c r="F2" s="18"/>
      <c r="G2" s="92"/>
      <c r="H2" s="18"/>
      <c r="I2" s="92"/>
      <c r="J2" s="18"/>
      <c r="K2" s="90"/>
      <c r="L2" s="1"/>
      <c r="M2" s="1"/>
      <c r="N2" s="1"/>
      <c r="P2" s="1"/>
      <c r="R2" s="1"/>
    </row>
    <row r="3" customFormat="false" ht="12.75" hidden="false" customHeight="false" outlineLevel="0" collapsed="false">
      <c r="B3" s="93" t="s">
        <v>36</v>
      </c>
      <c r="C3" s="93"/>
      <c r="D3" s="93"/>
      <c r="E3" s="93"/>
      <c r="F3" s="93"/>
      <c r="G3" s="93"/>
      <c r="H3" s="93"/>
      <c r="I3" s="93"/>
      <c r="J3" s="93"/>
      <c r="K3" s="93"/>
      <c r="L3" s="11"/>
      <c r="M3" s="11"/>
      <c r="N3" s="12"/>
      <c r="O3" s="94"/>
      <c r="P3" s="12"/>
      <c r="Q3" s="94"/>
      <c r="R3" s="12"/>
    </row>
    <row r="4" customFormat="false" ht="13.5" hidden="false" customHeight="false" outlineLevel="0" collapsed="false">
      <c r="B4" s="95"/>
      <c r="C4" s="95"/>
      <c r="D4" s="95"/>
      <c r="E4" s="96"/>
      <c r="F4" s="95"/>
      <c r="G4" s="96"/>
      <c r="H4" s="97"/>
      <c r="I4" s="96"/>
      <c r="J4" s="97"/>
      <c r="K4" s="98"/>
      <c r="L4" s="99"/>
      <c r="M4" s="99"/>
      <c r="N4" s="100"/>
      <c r="O4" s="98"/>
      <c r="P4" s="100"/>
      <c r="Q4" s="98"/>
      <c r="R4" s="100"/>
    </row>
    <row r="5" customFormat="false" ht="13.5" hidden="false" customHeight="true" outlineLevel="0" collapsed="false">
      <c r="B5" s="23"/>
      <c r="C5" s="24" t="s">
        <v>8</v>
      </c>
      <c r="D5" s="25" t="s">
        <v>9</v>
      </c>
      <c r="E5" s="101" t="s">
        <v>10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</row>
    <row r="6" customFormat="false" ht="12.75" hidden="false" customHeight="true" outlineLevel="0" collapsed="false">
      <c r="B6" s="27" t="s">
        <v>11</v>
      </c>
      <c r="C6" s="24"/>
      <c r="D6" s="25"/>
      <c r="E6" s="102" t="s">
        <v>12</v>
      </c>
      <c r="F6" s="102"/>
      <c r="G6" s="103" t="s">
        <v>37</v>
      </c>
      <c r="H6" s="103"/>
      <c r="I6" s="103"/>
      <c r="J6" s="103"/>
      <c r="K6" s="30" t="s">
        <v>14</v>
      </c>
      <c r="L6" s="30"/>
      <c r="M6" s="104" t="s">
        <v>15</v>
      </c>
      <c r="N6" s="104"/>
      <c r="O6" s="105" t="s">
        <v>16</v>
      </c>
      <c r="P6" s="105"/>
      <c r="Q6" s="32" t="s">
        <v>17</v>
      </c>
      <c r="R6" s="32"/>
    </row>
    <row r="7" customFormat="false" ht="27" hidden="false" customHeight="true" outlineLevel="0" collapsed="false">
      <c r="B7" s="33" t="s">
        <v>38</v>
      </c>
      <c r="C7" s="24"/>
      <c r="D7" s="25"/>
      <c r="E7" s="102"/>
      <c r="F7" s="102"/>
      <c r="G7" s="106" t="s">
        <v>39</v>
      </c>
      <c r="H7" s="106"/>
      <c r="I7" s="107" t="s">
        <v>20</v>
      </c>
      <c r="J7" s="107"/>
      <c r="K7" s="34" t="n">
        <v>2200</v>
      </c>
      <c r="L7" s="34"/>
      <c r="M7" s="35"/>
      <c r="N7" s="35"/>
      <c r="O7" s="35" t="n">
        <v>5500</v>
      </c>
      <c r="P7" s="35"/>
      <c r="Q7" s="35" t="s">
        <v>40</v>
      </c>
      <c r="R7" s="35"/>
    </row>
    <row r="8" customFormat="false" ht="6" hidden="false" customHeight="true" outlineLevel="0" collapsed="false">
      <c r="B8" s="108" t="s">
        <v>30</v>
      </c>
      <c r="C8" s="109" t="n">
        <v>182</v>
      </c>
      <c r="D8" s="110"/>
      <c r="E8" s="111"/>
      <c r="F8" s="111"/>
      <c r="G8" s="111"/>
      <c r="H8" s="112"/>
      <c r="I8" s="113"/>
      <c r="J8" s="112"/>
      <c r="K8" s="114"/>
      <c r="L8" s="42"/>
      <c r="M8" s="41"/>
      <c r="N8" s="42"/>
      <c r="O8" s="114"/>
      <c r="P8" s="42"/>
      <c r="Q8" s="114"/>
      <c r="R8" s="42"/>
    </row>
    <row r="9" s="115" customFormat="true" ht="8.1" hidden="false" customHeight="true" outlineLevel="0" collapsed="false">
      <c r="B9" s="108"/>
      <c r="C9" s="109"/>
      <c r="D9" s="116" t="n">
        <f aca="false">C8-C10</f>
        <v>20.9</v>
      </c>
      <c r="E9" s="117" t="n">
        <v>23</v>
      </c>
      <c r="F9" s="118" t="n">
        <v>3</v>
      </c>
      <c r="G9" s="117" t="n">
        <v>28</v>
      </c>
      <c r="H9" s="119" t="n">
        <v>3</v>
      </c>
      <c r="I9" s="117" t="n">
        <v>27</v>
      </c>
      <c r="J9" s="119" t="n">
        <v>3</v>
      </c>
      <c r="K9" s="117" t="n">
        <v>23</v>
      </c>
      <c r="L9" s="119" t="n">
        <v>3</v>
      </c>
      <c r="M9" s="44"/>
      <c r="N9" s="119"/>
      <c r="O9" s="117" t="n">
        <v>28</v>
      </c>
      <c r="P9" s="119" t="n">
        <v>3</v>
      </c>
      <c r="Q9" s="117" t="n">
        <v>27</v>
      </c>
      <c r="R9" s="119" t="n">
        <v>3</v>
      </c>
    </row>
    <row r="10" customFormat="false" ht="8.25" hidden="false" customHeight="true" outlineLevel="0" collapsed="false">
      <c r="B10" s="120" t="s">
        <v>29</v>
      </c>
      <c r="C10" s="116" t="n">
        <v>161.1</v>
      </c>
      <c r="D10" s="116"/>
      <c r="E10" s="117"/>
      <c r="F10" s="121"/>
      <c r="G10" s="117"/>
      <c r="H10" s="122"/>
      <c r="I10" s="117"/>
      <c r="J10" s="122"/>
      <c r="K10" s="117"/>
      <c r="L10" s="49"/>
      <c r="M10" s="44"/>
      <c r="N10" s="49"/>
      <c r="O10" s="117"/>
      <c r="P10" s="49"/>
      <c r="Q10" s="117"/>
      <c r="R10" s="49"/>
    </row>
    <row r="11" s="115" customFormat="true" ht="8.1" hidden="false" customHeight="true" outlineLevel="0" collapsed="false">
      <c r="B11" s="120"/>
      <c r="C11" s="116"/>
      <c r="D11" s="116"/>
      <c r="E11" s="117"/>
      <c r="F11" s="123" t="n">
        <v>3</v>
      </c>
      <c r="G11" s="117"/>
      <c r="H11" s="124" t="n">
        <v>6</v>
      </c>
      <c r="I11" s="117"/>
      <c r="J11" s="124" t="n">
        <v>6</v>
      </c>
      <c r="K11" s="117"/>
      <c r="L11" s="124" t="n">
        <v>6</v>
      </c>
      <c r="M11" s="44"/>
      <c r="N11" s="124"/>
      <c r="O11" s="117"/>
      <c r="P11" s="124" t="n">
        <v>6</v>
      </c>
      <c r="Q11" s="117"/>
      <c r="R11" s="124" t="n">
        <v>6</v>
      </c>
    </row>
    <row r="12" customFormat="false" ht="8.1" hidden="false" customHeight="true" outlineLevel="0" collapsed="false">
      <c r="B12" s="120"/>
      <c r="C12" s="116"/>
      <c r="D12" s="125" t="n">
        <f aca="false">C10-C14</f>
        <v>17.8</v>
      </c>
      <c r="E12" s="117" t="n">
        <v>14</v>
      </c>
      <c r="F12" s="126" t="n">
        <v>3</v>
      </c>
      <c r="G12" s="117" t="n">
        <v>15</v>
      </c>
      <c r="H12" s="126" t="n">
        <v>7</v>
      </c>
      <c r="I12" s="117" t="n">
        <v>15</v>
      </c>
      <c r="J12" s="126" t="n">
        <v>6</v>
      </c>
      <c r="K12" s="127" t="n">
        <v>17</v>
      </c>
      <c r="L12" s="54" t="n">
        <v>7</v>
      </c>
      <c r="M12" s="55"/>
      <c r="N12" s="54"/>
      <c r="O12" s="127" t="n">
        <v>20</v>
      </c>
      <c r="P12" s="46" t="n">
        <v>7</v>
      </c>
      <c r="Q12" s="127" t="n">
        <v>16</v>
      </c>
      <c r="R12" s="46" t="n">
        <v>5</v>
      </c>
    </row>
    <row r="13" customFormat="false" ht="8.1" hidden="false" customHeight="true" outlineLevel="0" collapsed="false">
      <c r="B13" s="120"/>
      <c r="C13" s="116"/>
      <c r="D13" s="125"/>
      <c r="E13" s="117"/>
      <c r="F13" s="126"/>
      <c r="G13" s="117"/>
      <c r="H13" s="126"/>
      <c r="I13" s="117"/>
      <c r="J13" s="126"/>
      <c r="K13" s="127"/>
      <c r="L13" s="54"/>
      <c r="M13" s="55"/>
      <c r="N13" s="54"/>
      <c r="O13" s="127"/>
      <c r="P13" s="46"/>
      <c r="Q13" s="127"/>
      <c r="R13" s="46"/>
    </row>
    <row r="14" customFormat="false" ht="8.1" hidden="false" customHeight="true" outlineLevel="0" collapsed="false">
      <c r="B14" s="120" t="s">
        <v>28</v>
      </c>
      <c r="C14" s="116" t="n">
        <v>143.3</v>
      </c>
      <c r="D14" s="125"/>
      <c r="E14" s="117"/>
      <c r="F14" s="128" t="n">
        <v>3</v>
      </c>
      <c r="G14" s="117"/>
      <c r="H14" s="128" t="n">
        <v>5</v>
      </c>
      <c r="I14" s="117"/>
      <c r="J14" s="128" t="n">
        <v>5</v>
      </c>
      <c r="K14" s="127"/>
      <c r="L14" s="56" t="n">
        <v>5</v>
      </c>
      <c r="M14" s="55"/>
      <c r="N14" s="56"/>
      <c r="O14" s="127"/>
      <c r="P14" s="51" t="n">
        <v>5</v>
      </c>
      <c r="Q14" s="127"/>
      <c r="R14" s="51" t="n">
        <v>3</v>
      </c>
    </row>
    <row r="15" customFormat="false" ht="8.1" hidden="false" customHeight="true" outlineLevel="0" collapsed="false">
      <c r="B15" s="120"/>
      <c r="C15" s="116"/>
      <c r="D15" s="116"/>
      <c r="E15" s="117"/>
      <c r="F15" s="128"/>
      <c r="G15" s="117"/>
      <c r="H15" s="128"/>
      <c r="I15" s="117"/>
      <c r="J15" s="128"/>
      <c r="K15" s="127"/>
      <c r="L15" s="56"/>
      <c r="M15" s="55"/>
      <c r="N15" s="56"/>
      <c r="O15" s="127"/>
      <c r="P15" s="51"/>
      <c r="Q15" s="127"/>
      <c r="R15" s="51"/>
    </row>
    <row r="16" customFormat="false" ht="8.1" hidden="false" customHeight="true" outlineLevel="0" collapsed="false">
      <c r="B16" s="120"/>
      <c r="C16" s="116"/>
      <c r="D16" s="116" t="n">
        <f aca="false">C14-C18</f>
        <v>9.30000000000001</v>
      </c>
      <c r="E16" s="117" t="n">
        <v>8</v>
      </c>
      <c r="F16" s="126" t="n">
        <v>3</v>
      </c>
      <c r="G16" s="117" t="n">
        <v>9</v>
      </c>
      <c r="H16" s="126" t="n">
        <v>7</v>
      </c>
      <c r="I16" s="117" t="n">
        <v>8</v>
      </c>
      <c r="J16" s="126" t="n">
        <v>4</v>
      </c>
      <c r="K16" s="127" t="n">
        <v>9</v>
      </c>
      <c r="L16" s="54" t="n">
        <v>7</v>
      </c>
      <c r="M16" s="55"/>
      <c r="N16" s="54"/>
      <c r="O16" s="127" t="n">
        <v>12</v>
      </c>
      <c r="P16" s="46" t="n">
        <v>7</v>
      </c>
      <c r="Q16" s="127" t="n">
        <v>9</v>
      </c>
      <c r="R16" s="46" t="n">
        <v>4</v>
      </c>
    </row>
    <row r="17" customFormat="false" ht="8.1" hidden="false" customHeight="true" outlineLevel="0" collapsed="false">
      <c r="B17" s="120"/>
      <c r="C17" s="116"/>
      <c r="D17" s="116"/>
      <c r="E17" s="117"/>
      <c r="F17" s="126"/>
      <c r="G17" s="117"/>
      <c r="H17" s="126"/>
      <c r="I17" s="117"/>
      <c r="J17" s="126"/>
      <c r="K17" s="127"/>
      <c r="L17" s="54"/>
      <c r="M17" s="55"/>
      <c r="N17" s="54"/>
      <c r="O17" s="127"/>
      <c r="P17" s="46"/>
      <c r="Q17" s="127"/>
      <c r="R17" s="46"/>
    </row>
    <row r="18" customFormat="false" ht="8.1" hidden="false" customHeight="true" outlineLevel="0" collapsed="false">
      <c r="B18" s="120" t="s">
        <v>27</v>
      </c>
      <c r="C18" s="116" t="n">
        <v>134</v>
      </c>
      <c r="D18" s="116"/>
      <c r="E18" s="117"/>
      <c r="F18" s="128" t="n">
        <v>3</v>
      </c>
      <c r="G18" s="117"/>
      <c r="H18" s="128" t="n">
        <v>5</v>
      </c>
      <c r="I18" s="117"/>
      <c r="J18" s="128" t="n">
        <v>5</v>
      </c>
      <c r="K18" s="127"/>
      <c r="L18" s="56" t="n">
        <v>5</v>
      </c>
      <c r="M18" s="55"/>
      <c r="N18" s="56"/>
      <c r="O18" s="127"/>
      <c r="P18" s="51" t="n">
        <v>5</v>
      </c>
      <c r="Q18" s="127"/>
      <c r="R18" s="51" t="n">
        <v>4</v>
      </c>
    </row>
    <row r="19" customFormat="false" ht="8.1" hidden="false" customHeight="true" outlineLevel="0" collapsed="false">
      <c r="B19" s="120"/>
      <c r="C19" s="116"/>
      <c r="D19" s="116"/>
      <c r="E19" s="117"/>
      <c r="F19" s="128"/>
      <c r="G19" s="117"/>
      <c r="H19" s="128"/>
      <c r="I19" s="117"/>
      <c r="J19" s="128"/>
      <c r="K19" s="127"/>
      <c r="L19" s="56"/>
      <c r="M19" s="55"/>
      <c r="N19" s="56"/>
      <c r="O19" s="127"/>
      <c r="P19" s="51"/>
      <c r="Q19" s="127"/>
      <c r="R19" s="51"/>
    </row>
    <row r="20" customFormat="false" ht="8.1" hidden="false" customHeight="true" outlineLevel="0" collapsed="false">
      <c r="B20" s="120"/>
      <c r="C20" s="116"/>
      <c r="D20" s="125" t="n">
        <f aca="false">C18-C22</f>
        <v>14.5</v>
      </c>
      <c r="E20" s="117" t="n">
        <v>12</v>
      </c>
      <c r="F20" s="129" t="n">
        <v>3</v>
      </c>
      <c r="G20" s="117" t="n">
        <v>14</v>
      </c>
      <c r="H20" s="130" t="n">
        <v>8</v>
      </c>
      <c r="I20" s="117" t="n">
        <v>13</v>
      </c>
      <c r="J20" s="130" t="n">
        <v>8</v>
      </c>
      <c r="K20" s="127" t="n">
        <v>15</v>
      </c>
      <c r="L20" s="54" t="n">
        <v>8</v>
      </c>
      <c r="M20" s="55"/>
      <c r="N20" s="54"/>
      <c r="O20" s="127" t="n">
        <v>21</v>
      </c>
      <c r="P20" s="46" t="n">
        <v>8</v>
      </c>
      <c r="Q20" s="127" t="n">
        <v>14</v>
      </c>
      <c r="R20" s="46" t="n">
        <v>5</v>
      </c>
    </row>
    <row r="21" customFormat="false" ht="8.1" hidden="false" customHeight="true" outlineLevel="0" collapsed="false">
      <c r="B21" s="120"/>
      <c r="C21" s="116"/>
      <c r="D21" s="125"/>
      <c r="E21" s="117"/>
      <c r="F21" s="129"/>
      <c r="G21" s="117"/>
      <c r="H21" s="130"/>
      <c r="I21" s="117"/>
      <c r="J21" s="130"/>
      <c r="K21" s="127"/>
      <c r="L21" s="54"/>
      <c r="M21" s="55"/>
      <c r="N21" s="54"/>
      <c r="O21" s="127"/>
      <c r="P21" s="46"/>
      <c r="Q21" s="127"/>
      <c r="R21" s="46"/>
    </row>
    <row r="22" customFormat="false" ht="8.1" hidden="false" customHeight="true" outlineLevel="0" collapsed="false">
      <c r="B22" s="120" t="s">
        <v>26</v>
      </c>
      <c r="C22" s="116" t="n">
        <v>119.5</v>
      </c>
      <c r="D22" s="125"/>
      <c r="E22" s="117"/>
      <c r="F22" s="131"/>
      <c r="G22" s="117"/>
      <c r="H22" s="131"/>
      <c r="I22" s="117"/>
      <c r="J22" s="131"/>
      <c r="K22" s="127"/>
      <c r="L22" s="56" t="n">
        <v>5</v>
      </c>
      <c r="M22" s="55"/>
      <c r="N22" s="56"/>
      <c r="O22" s="127"/>
      <c r="P22" s="51" t="n">
        <v>5</v>
      </c>
      <c r="Q22" s="127"/>
      <c r="R22" s="51" t="n">
        <v>3</v>
      </c>
    </row>
    <row r="23" customFormat="false" ht="8.1" hidden="false" customHeight="true" outlineLevel="0" collapsed="false">
      <c r="B23" s="120"/>
      <c r="C23" s="116"/>
      <c r="D23" s="116"/>
      <c r="E23" s="117"/>
      <c r="F23" s="132" t="n">
        <v>3</v>
      </c>
      <c r="G23" s="117"/>
      <c r="H23" s="128" t="n">
        <v>5</v>
      </c>
      <c r="I23" s="117"/>
      <c r="J23" s="128" t="n">
        <v>5</v>
      </c>
      <c r="K23" s="127"/>
      <c r="L23" s="56"/>
      <c r="M23" s="55"/>
      <c r="N23" s="56"/>
      <c r="O23" s="127"/>
      <c r="P23" s="51"/>
      <c r="Q23" s="127"/>
      <c r="R23" s="51"/>
    </row>
    <row r="24" customFormat="false" ht="8.1" hidden="false" customHeight="true" outlineLevel="0" collapsed="false">
      <c r="B24" s="120"/>
      <c r="C24" s="116"/>
      <c r="D24" s="116" t="n">
        <f aca="false">C22-C26</f>
        <v>7.09999999999999</v>
      </c>
      <c r="E24" s="117" t="n">
        <v>6</v>
      </c>
      <c r="F24" s="126" t="n">
        <v>3</v>
      </c>
      <c r="G24" s="117" t="n">
        <v>9</v>
      </c>
      <c r="H24" s="126" t="n">
        <v>7</v>
      </c>
      <c r="I24" s="117" t="n">
        <v>7</v>
      </c>
      <c r="J24" s="126" t="n">
        <v>6</v>
      </c>
      <c r="K24" s="127" t="n">
        <v>9</v>
      </c>
      <c r="L24" s="54" t="n">
        <v>7</v>
      </c>
      <c r="M24" s="55"/>
      <c r="N24" s="54"/>
      <c r="O24" s="127" t="n">
        <v>13</v>
      </c>
      <c r="P24" s="46" t="n">
        <v>7</v>
      </c>
      <c r="Q24" s="127" t="n">
        <v>7</v>
      </c>
      <c r="R24" s="46" t="n">
        <v>4</v>
      </c>
    </row>
    <row r="25" customFormat="false" ht="6.95" hidden="false" customHeight="true" outlineLevel="0" collapsed="false">
      <c r="B25" s="120"/>
      <c r="C25" s="116"/>
      <c r="D25" s="116"/>
      <c r="E25" s="117"/>
      <c r="F25" s="126"/>
      <c r="G25" s="117"/>
      <c r="H25" s="126"/>
      <c r="I25" s="117"/>
      <c r="J25" s="126"/>
      <c r="K25" s="127"/>
      <c r="L25" s="54"/>
      <c r="M25" s="55"/>
      <c r="N25" s="54"/>
      <c r="O25" s="127"/>
      <c r="P25" s="46"/>
      <c r="Q25" s="127"/>
      <c r="R25" s="46"/>
    </row>
    <row r="26" customFormat="false" ht="6.95" hidden="false" customHeight="true" outlineLevel="0" collapsed="false">
      <c r="B26" s="120" t="s">
        <v>25</v>
      </c>
      <c r="C26" s="116" t="n">
        <v>112.4</v>
      </c>
      <c r="D26" s="116"/>
      <c r="E26" s="117"/>
      <c r="F26" s="128" t="n">
        <v>3</v>
      </c>
      <c r="G26" s="117"/>
      <c r="H26" s="128" t="n">
        <v>5</v>
      </c>
      <c r="I26" s="117"/>
      <c r="J26" s="128" t="n">
        <v>5</v>
      </c>
      <c r="K26" s="127"/>
      <c r="L26" s="56" t="n">
        <v>5</v>
      </c>
      <c r="M26" s="55"/>
      <c r="N26" s="56"/>
      <c r="O26" s="127"/>
      <c r="P26" s="51" t="n">
        <v>5</v>
      </c>
      <c r="Q26" s="127"/>
      <c r="R26" s="51" t="n">
        <v>4</v>
      </c>
    </row>
    <row r="27" customFormat="false" ht="8.1" hidden="false" customHeight="true" outlineLevel="0" collapsed="false">
      <c r="B27" s="120"/>
      <c r="C27" s="116"/>
      <c r="D27" s="116"/>
      <c r="E27" s="117"/>
      <c r="F27" s="128"/>
      <c r="G27" s="117"/>
      <c r="H27" s="128"/>
      <c r="I27" s="117"/>
      <c r="J27" s="128"/>
      <c r="K27" s="127"/>
      <c r="L27" s="56"/>
      <c r="M27" s="55"/>
      <c r="N27" s="56"/>
      <c r="O27" s="127"/>
      <c r="P27" s="51"/>
      <c r="Q27" s="127"/>
      <c r="R27" s="51"/>
    </row>
    <row r="28" customFormat="false" ht="8.1" hidden="false" customHeight="true" outlineLevel="0" collapsed="false">
      <c r="B28" s="120"/>
      <c r="C28" s="116"/>
      <c r="D28" s="125" t="n">
        <f aca="false">C26-C30</f>
        <v>6.40000000000001</v>
      </c>
      <c r="E28" s="117" t="n">
        <v>7</v>
      </c>
      <c r="F28" s="126" t="n">
        <v>3</v>
      </c>
      <c r="G28" s="117" t="n">
        <v>8</v>
      </c>
      <c r="H28" s="126" t="n">
        <v>8</v>
      </c>
      <c r="I28" s="117" t="n">
        <v>7</v>
      </c>
      <c r="J28" s="126" t="n">
        <v>8</v>
      </c>
      <c r="K28" s="127" t="n">
        <v>7</v>
      </c>
      <c r="L28" s="54" t="n">
        <v>8</v>
      </c>
      <c r="M28" s="55"/>
      <c r="N28" s="54"/>
      <c r="O28" s="127" t="n">
        <v>10</v>
      </c>
      <c r="P28" s="46" t="n">
        <v>8</v>
      </c>
      <c r="Q28" s="127" t="n">
        <v>8</v>
      </c>
      <c r="R28" s="46" t="n">
        <v>4</v>
      </c>
    </row>
    <row r="29" customFormat="false" ht="8.1" hidden="false" customHeight="true" outlineLevel="0" collapsed="false">
      <c r="B29" s="120"/>
      <c r="C29" s="116"/>
      <c r="D29" s="125"/>
      <c r="E29" s="117"/>
      <c r="F29" s="126"/>
      <c r="G29" s="117"/>
      <c r="H29" s="126"/>
      <c r="I29" s="117"/>
      <c r="J29" s="126"/>
      <c r="K29" s="127"/>
      <c r="L29" s="54"/>
      <c r="M29" s="55"/>
      <c r="N29" s="54"/>
      <c r="O29" s="127"/>
      <c r="P29" s="46"/>
      <c r="Q29" s="127"/>
      <c r="R29" s="46"/>
    </row>
    <row r="30" customFormat="false" ht="8.1" hidden="false" customHeight="true" outlineLevel="0" collapsed="false">
      <c r="B30" s="120" t="s">
        <v>24</v>
      </c>
      <c r="C30" s="116" t="n">
        <v>106</v>
      </c>
      <c r="D30" s="125"/>
      <c r="E30" s="117"/>
      <c r="F30" s="128"/>
      <c r="G30" s="117"/>
      <c r="H30" s="128"/>
      <c r="I30" s="117"/>
      <c r="J30" s="128"/>
      <c r="K30" s="127"/>
      <c r="L30" s="56"/>
      <c r="M30" s="55"/>
      <c r="N30" s="56"/>
      <c r="O30" s="127"/>
      <c r="P30" s="51"/>
      <c r="Q30" s="127"/>
      <c r="R30" s="51"/>
    </row>
    <row r="31" customFormat="false" ht="8.1" hidden="false" customHeight="true" outlineLevel="0" collapsed="false">
      <c r="B31" s="120"/>
      <c r="C31" s="116"/>
      <c r="D31" s="116"/>
      <c r="E31" s="117"/>
      <c r="F31" s="128"/>
      <c r="G31" s="117"/>
      <c r="H31" s="128"/>
      <c r="I31" s="117"/>
      <c r="J31" s="128"/>
      <c r="K31" s="127"/>
      <c r="L31" s="56"/>
      <c r="M31" s="55"/>
      <c r="N31" s="56"/>
      <c r="O31" s="127"/>
      <c r="P31" s="51"/>
      <c r="Q31" s="127"/>
      <c r="R31" s="51"/>
    </row>
    <row r="32" customFormat="false" ht="8.1" hidden="false" customHeight="true" outlineLevel="0" collapsed="false">
      <c r="B32" s="120"/>
      <c r="C32" s="116"/>
      <c r="D32" s="133" t="n">
        <f aca="false">C30-C34</f>
        <v>1.59999999999999</v>
      </c>
      <c r="E32" s="134" t="n">
        <v>6</v>
      </c>
      <c r="F32" s="135"/>
      <c r="G32" s="134" t="n">
        <v>8</v>
      </c>
      <c r="H32" s="126"/>
      <c r="I32" s="134" t="n">
        <v>8</v>
      </c>
      <c r="J32" s="126"/>
      <c r="K32" s="136" t="n">
        <v>8</v>
      </c>
      <c r="L32" s="54"/>
      <c r="M32" s="60"/>
      <c r="N32" s="54"/>
      <c r="O32" s="136" t="n">
        <v>8</v>
      </c>
      <c r="P32" s="46"/>
      <c r="Q32" s="136" t="n">
        <v>8</v>
      </c>
      <c r="R32" s="46"/>
    </row>
    <row r="33" customFormat="false" ht="8.1" hidden="false" customHeight="true" outlineLevel="0" collapsed="false">
      <c r="B33" s="120"/>
      <c r="C33" s="116"/>
      <c r="D33" s="133"/>
      <c r="E33" s="134"/>
      <c r="F33" s="135"/>
      <c r="G33" s="134"/>
      <c r="H33" s="126"/>
      <c r="I33" s="134"/>
      <c r="J33" s="126"/>
      <c r="K33" s="136"/>
      <c r="L33" s="54"/>
      <c r="M33" s="60"/>
      <c r="N33" s="54"/>
      <c r="O33" s="136"/>
      <c r="P33" s="46"/>
      <c r="Q33" s="136"/>
      <c r="R33" s="46"/>
    </row>
    <row r="34" customFormat="false" ht="8.1" hidden="false" customHeight="true" outlineLevel="0" collapsed="false">
      <c r="B34" s="137" t="s">
        <v>23</v>
      </c>
      <c r="C34" s="133" t="n">
        <v>104.4</v>
      </c>
      <c r="D34" s="133"/>
      <c r="E34" s="134"/>
      <c r="F34" s="138" t="n">
        <v>0</v>
      </c>
      <c r="G34" s="134"/>
      <c r="H34" s="139" t="n">
        <v>0</v>
      </c>
      <c r="I34" s="134"/>
      <c r="J34" s="139" t="n">
        <v>0</v>
      </c>
      <c r="K34" s="136"/>
      <c r="L34" s="65" t="n">
        <v>0</v>
      </c>
      <c r="M34" s="60"/>
      <c r="N34" s="65"/>
      <c r="O34" s="136"/>
      <c r="P34" s="64" t="n">
        <v>0</v>
      </c>
      <c r="Q34" s="136"/>
      <c r="R34" s="64" t="n">
        <v>0</v>
      </c>
    </row>
    <row r="35" customFormat="false" ht="8.1" hidden="false" customHeight="true" outlineLevel="0" collapsed="false">
      <c r="B35" s="137"/>
      <c r="C35" s="133"/>
      <c r="D35" s="133"/>
      <c r="E35" s="134"/>
      <c r="F35" s="138"/>
      <c r="G35" s="134"/>
      <c r="H35" s="139"/>
      <c r="I35" s="134"/>
      <c r="J35" s="139"/>
      <c r="K35" s="136"/>
      <c r="L35" s="65"/>
      <c r="M35" s="60"/>
      <c r="N35" s="65"/>
      <c r="O35" s="136"/>
      <c r="P35" s="64"/>
      <c r="Q35" s="136"/>
      <c r="R35" s="64"/>
    </row>
    <row r="36" customFormat="false" ht="8.1" hidden="false" customHeight="true" outlineLevel="0" collapsed="false">
      <c r="B36" s="137"/>
      <c r="C36" s="133"/>
      <c r="D36" s="83"/>
      <c r="E36" s="140"/>
      <c r="F36" s="141"/>
      <c r="G36" s="140"/>
      <c r="H36" s="142"/>
      <c r="I36" s="140"/>
      <c r="J36" s="142"/>
      <c r="K36" s="140"/>
      <c r="L36" s="68"/>
      <c r="M36" s="67"/>
      <c r="N36" s="68"/>
      <c r="O36" s="140"/>
      <c r="P36" s="68"/>
      <c r="Q36" s="140"/>
      <c r="R36" s="68"/>
    </row>
    <row r="37" customFormat="false" ht="8.1" hidden="false" customHeight="true" outlineLevel="0" collapsed="false">
      <c r="B37" s="137"/>
      <c r="C37" s="133"/>
      <c r="D37" s="83"/>
      <c r="E37" s="140"/>
      <c r="F37" s="141"/>
      <c r="G37" s="140"/>
      <c r="H37" s="142"/>
      <c r="I37" s="140"/>
      <c r="J37" s="142"/>
      <c r="K37" s="140"/>
      <c r="L37" s="69"/>
      <c r="M37" s="67"/>
      <c r="N37" s="69"/>
      <c r="O37" s="140"/>
      <c r="P37" s="69"/>
      <c r="Q37" s="140"/>
      <c r="R37" s="69"/>
    </row>
    <row r="38" customFormat="false" ht="8.1" hidden="false" customHeight="true" outlineLevel="0" collapsed="false">
      <c r="B38" s="84"/>
      <c r="C38" s="83"/>
      <c r="D38" s="83"/>
      <c r="E38" s="140"/>
      <c r="F38" s="143"/>
      <c r="G38" s="140"/>
      <c r="H38" s="142"/>
      <c r="I38" s="140"/>
      <c r="J38" s="142"/>
      <c r="K38" s="140"/>
      <c r="L38" s="69"/>
      <c r="M38" s="67"/>
      <c r="N38" s="69"/>
      <c r="O38" s="140"/>
      <c r="P38" s="69"/>
      <c r="Q38" s="140"/>
      <c r="R38" s="69"/>
    </row>
    <row r="39" customFormat="false" ht="8.1" hidden="false" customHeight="true" outlineLevel="0" collapsed="false">
      <c r="B39" s="84"/>
      <c r="C39" s="83"/>
      <c r="D39" s="83"/>
      <c r="E39" s="140"/>
      <c r="F39" s="143"/>
      <c r="G39" s="140"/>
      <c r="H39" s="142"/>
      <c r="I39" s="140"/>
      <c r="J39" s="142"/>
      <c r="K39" s="140"/>
      <c r="L39" s="71"/>
      <c r="M39" s="67"/>
      <c r="N39" s="71"/>
      <c r="O39" s="140"/>
      <c r="P39" s="71"/>
      <c r="Q39" s="140"/>
      <c r="R39" s="71"/>
    </row>
    <row r="40" customFormat="false" ht="6.95" hidden="false" customHeight="true" outlineLevel="0" collapsed="false">
      <c r="B40" s="84"/>
      <c r="C40" s="83"/>
      <c r="D40" s="83"/>
      <c r="E40" s="66"/>
      <c r="F40" s="66"/>
      <c r="G40" s="66"/>
      <c r="H40" s="144"/>
      <c r="I40" s="66"/>
      <c r="J40" s="144"/>
      <c r="K40" s="145"/>
      <c r="L40" s="75"/>
      <c r="M40" s="73"/>
      <c r="N40" s="76"/>
      <c r="O40" s="72"/>
      <c r="P40" s="76"/>
      <c r="Q40" s="72"/>
      <c r="R40" s="76"/>
    </row>
    <row r="41" customFormat="false" ht="6.95" hidden="false" customHeight="true" outlineLevel="0" collapsed="false">
      <c r="B41" s="84"/>
      <c r="C41" s="83"/>
      <c r="D41" s="87"/>
      <c r="E41" s="80"/>
      <c r="F41" s="80"/>
      <c r="G41" s="80"/>
      <c r="H41" s="146"/>
      <c r="I41" s="80"/>
      <c r="J41" s="146"/>
      <c r="K41" s="66"/>
      <c r="L41" s="78"/>
      <c r="M41" s="77"/>
      <c r="N41" s="78"/>
      <c r="O41" s="66"/>
      <c r="P41" s="78"/>
      <c r="Q41" s="66"/>
      <c r="R41" s="78"/>
    </row>
    <row r="42" customFormat="false" ht="12.75" hidden="false" customHeight="false" outlineLevel="0" collapsed="false">
      <c r="B42" s="89"/>
      <c r="C42" s="147"/>
      <c r="D42" s="89"/>
      <c r="E42" s="145"/>
      <c r="F42" s="145"/>
      <c r="G42" s="145"/>
      <c r="H42" s="75"/>
      <c r="I42" s="145"/>
      <c r="J42" s="75"/>
      <c r="K42" s="80"/>
      <c r="L42" s="82"/>
      <c r="M42" s="81"/>
      <c r="N42" s="82"/>
      <c r="O42" s="80"/>
      <c r="P42" s="82"/>
      <c r="Q42" s="80"/>
      <c r="R42" s="82"/>
    </row>
    <row r="43" s="79" customFormat="true" ht="12.75" hidden="false" customHeight="false" outlineLevel="0" collapsed="false">
      <c r="B43" s="87" t="s">
        <v>31</v>
      </c>
      <c r="C43" s="87"/>
      <c r="D43" s="87"/>
      <c r="E43" s="87"/>
      <c r="F43" s="87"/>
      <c r="G43" s="87"/>
      <c r="H43" s="148"/>
      <c r="I43" s="87"/>
      <c r="J43" s="148"/>
      <c r="K43" s="80"/>
      <c r="L43" s="149"/>
    </row>
    <row r="44" s="79" customFormat="true" ht="3" hidden="false" customHeight="true" outlineLevel="0" collapsed="false">
      <c r="C44" s="87"/>
      <c r="D44" s="87"/>
      <c r="E44" s="87"/>
      <c r="F44" s="87"/>
      <c r="G44" s="87"/>
      <c r="H44" s="148"/>
      <c r="I44" s="87"/>
      <c r="J44" s="148"/>
      <c r="K44" s="87"/>
    </row>
    <row r="45" s="79" customFormat="true" ht="2.25" hidden="false" customHeight="true" outlineLevel="0" collapsed="false">
      <c r="B45" s="150"/>
      <c r="C45" s="151"/>
      <c r="D45" s="150"/>
      <c r="E45" s="150"/>
      <c r="F45" s="150"/>
      <c r="G45" s="150"/>
      <c r="H45" s="152"/>
      <c r="I45" s="150"/>
      <c r="J45" s="152"/>
      <c r="K45" s="87"/>
    </row>
    <row r="46" s="79" customFormat="true" ht="3" hidden="false" customHeight="true" outlineLevel="0" collapsed="false">
      <c r="B46" s="150"/>
      <c r="C46" s="150"/>
      <c r="D46" s="150"/>
      <c r="E46" s="150"/>
      <c r="F46" s="150"/>
      <c r="G46" s="150"/>
      <c r="H46" s="152"/>
      <c r="I46" s="150"/>
      <c r="J46" s="152"/>
      <c r="K46" s="87"/>
    </row>
    <row r="47" s="79" customFormat="true" ht="3" hidden="false" customHeight="true" outlineLevel="0" collapsed="false">
      <c r="B47" s="150"/>
      <c r="C47" s="150"/>
      <c r="D47" s="150"/>
      <c r="E47" s="150"/>
      <c r="F47" s="150"/>
      <c r="G47" s="150"/>
      <c r="H47" s="152"/>
      <c r="I47" s="150"/>
      <c r="J47" s="152"/>
      <c r="K47" s="87"/>
    </row>
    <row r="48" s="79" customFormat="true" ht="15" hidden="false" customHeight="true" outlineLevel="0" collapsed="false">
      <c r="B48" s="85" t="s">
        <v>41</v>
      </c>
      <c r="K48" s="91"/>
      <c r="L48" s="4"/>
      <c r="M48" s="3"/>
      <c r="N48" s="4"/>
      <c r="O48" s="91"/>
      <c r="P48" s="4"/>
      <c r="Q48" s="91"/>
      <c r="R48" s="4"/>
    </row>
    <row r="49" s="79" customFormat="true" ht="15" hidden="false" customHeight="true" outlineLevel="0" collapsed="false">
      <c r="B49" s="153" t="s">
        <v>42</v>
      </c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s="79" customFormat="true" ht="1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91"/>
      <c r="L50" s="4"/>
      <c r="M50" s="3"/>
      <c r="N50" s="4"/>
      <c r="O50" s="91"/>
      <c r="P50" s="4"/>
      <c r="Q50" s="91"/>
      <c r="R50" s="4"/>
    </row>
    <row r="51" customFormat="false" ht="15" hidden="false" customHeight="false" outlineLevel="0" collapsed="false">
      <c r="B51" s="89"/>
      <c r="C51" s="89"/>
      <c r="D51" s="89"/>
      <c r="E51" s="91"/>
      <c r="F51" s="89"/>
      <c r="I51" s="91"/>
      <c r="J51" s="4"/>
      <c r="M51" s="3"/>
      <c r="N51" s="4"/>
      <c r="O51" s="91"/>
      <c r="P51" s="4"/>
      <c r="Q51" s="91"/>
      <c r="R51" s="4"/>
    </row>
    <row r="52" customFormat="false" ht="15" hidden="false" customHeight="false" outlineLevel="0" collapsed="false">
      <c r="B52" s="89"/>
      <c r="C52" s="89"/>
      <c r="D52" s="89"/>
      <c r="E52" s="91"/>
      <c r="F52" s="89"/>
      <c r="I52" s="91"/>
      <c r="J52" s="4"/>
      <c r="M52" s="3"/>
      <c r="N52" s="4"/>
      <c r="O52" s="91"/>
      <c r="P52" s="4"/>
      <c r="Q52" s="91"/>
      <c r="R52" s="4"/>
    </row>
    <row r="53" customFormat="false" ht="15" hidden="false" customHeight="false" outlineLevel="0" collapsed="false">
      <c r="B53" s="89"/>
      <c r="C53" s="89"/>
      <c r="D53" s="89"/>
      <c r="E53" s="91"/>
      <c r="F53" s="89"/>
      <c r="I53" s="91"/>
      <c r="J53" s="4"/>
      <c r="M53" s="3"/>
      <c r="N53" s="4"/>
      <c r="O53" s="91"/>
      <c r="P53" s="4"/>
      <c r="Q53" s="91"/>
      <c r="R53" s="4"/>
    </row>
    <row r="54" customFormat="false" ht="15" hidden="false" customHeight="false" outlineLevel="0" collapsed="false">
      <c r="B54" s="89"/>
      <c r="C54" s="89"/>
      <c r="D54" s="89"/>
      <c r="E54" s="91"/>
      <c r="F54" s="89"/>
      <c r="I54" s="91"/>
      <c r="J54" s="4"/>
      <c r="M54" s="3"/>
      <c r="N54" s="4"/>
      <c r="O54" s="91"/>
      <c r="P54" s="4"/>
      <c r="Q54" s="91"/>
      <c r="R54" s="4"/>
    </row>
    <row r="55" customFormat="false" ht="15" hidden="false" customHeight="false" outlineLevel="0" collapsed="false">
      <c r="B55" s="89"/>
      <c r="C55" s="89"/>
      <c r="D55" s="89"/>
      <c r="E55" s="91"/>
      <c r="F55" s="89"/>
      <c r="I55" s="91"/>
      <c r="J55" s="4"/>
      <c r="M55" s="3"/>
      <c r="N55" s="4"/>
      <c r="O55" s="91"/>
      <c r="P55" s="4"/>
      <c r="Q55" s="91"/>
      <c r="R55" s="4"/>
    </row>
    <row r="56" customFormat="false" ht="15" hidden="false" customHeight="false" outlineLevel="0" collapsed="false">
      <c r="B56" s="89"/>
      <c r="C56" s="89"/>
      <c r="D56" s="89"/>
      <c r="E56" s="91"/>
      <c r="F56" s="89"/>
      <c r="I56" s="91"/>
      <c r="J56" s="4"/>
      <c r="M56" s="3"/>
      <c r="N56" s="4"/>
      <c r="O56" s="91"/>
      <c r="P56" s="4"/>
      <c r="Q56" s="91"/>
      <c r="R56" s="4"/>
    </row>
    <row r="57" customFormat="false" ht="15" hidden="false" customHeight="false" outlineLevel="0" collapsed="false">
      <c r="B57" s="89"/>
      <c r="C57" s="89"/>
      <c r="D57" s="89"/>
      <c r="E57" s="91"/>
      <c r="F57" s="89"/>
      <c r="I57" s="91"/>
      <c r="J57" s="4"/>
      <c r="M57" s="3"/>
      <c r="N57" s="4"/>
      <c r="O57" s="91"/>
      <c r="P57" s="4"/>
      <c r="Q57" s="91"/>
      <c r="R57" s="4"/>
    </row>
    <row r="58" customFormat="false" ht="14.25" hidden="false" customHeight="true" outlineLevel="0" collapsed="false">
      <c r="B58" s="89"/>
      <c r="C58" s="89"/>
      <c r="D58" s="89"/>
      <c r="E58" s="91"/>
      <c r="F58" s="89"/>
      <c r="I58" s="91"/>
      <c r="J58" s="4"/>
      <c r="M58" s="3"/>
      <c r="N58" s="4"/>
      <c r="O58" s="91"/>
      <c r="P58" s="4"/>
      <c r="Q58" s="91"/>
      <c r="R58" s="4"/>
    </row>
    <row r="59" customFormat="false" ht="15" hidden="true" customHeight="false" outlineLevel="0" collapsed="false">
      <c r="B59" s="89"/>
      <c r="C59" s="89"/>
      <c r="D59" s="89"/>
      <c r="E59" s="91"/>
      <c r="F59" s="89"/>
      <c r="I59" s="91"/>
      <c r="J59" s="4"/>
      <c r="M59" s="3"/>
      <c r="N59" s="4"/>
      <c r="O59" s="91"/>
      <c r="P59" s="4"/>
      <c r="Q59" s="91"/>
      <c r="R59" s="4"/>
    </row>
    <row r="60" s="89" customFormat="true" ht="15" hidden="false" customHeight="false" outlineLevel="0" collapsed="false">
      <c r="E60" s="91"/>
      <c r="G60" s="91"/>
      <c r="H60" s="4"/>
      <c r="I60" s="91"/>
      <c r="J60" s="4"/>
      <c r="K60" s="91"/>
      <c r="L60" s="4"/>
      <c r="M60" s="3"/>
      <c r="N60" s="4"/>
      <c r="O60" s="91"/>
      <c r="P60" s="4"/>
      <c r="Q60" s="91"/>
      <c r="R60" s="4"/>
    </row>
    <row r="61" s="89" customFormat="true" ht="15" hidden="false" customHeight="false" outlineLevel="0" collapsed="false">
      <c r="E61" s="91"/>
      <c r="G61" s="91"/>
      <c r="H61" s="4"/>
      <c r="I61" s="91"/>
      <c r="J61" s="4"/>
      <c r="K61" s="91"/>
      <c r="L61" s="4"/>
      <c r="M61" s="3"/>
      <c r="N61" s="4"/>
      <c r="O61" s="91"/>
      <c r="P61" s="4"/>
      <c r="Q61" s="91"/>
      <c r="R61" s="4"/>
    </row>
    <row r="62" s="89" customFormat="true" ht="15" hidden="false" customHeight="false" outlineLevel="0" collapsed="false">
      <c r="E62" s="91"/>
      <c r="G62" s="91"/>
      <c r="H62" s="4"/>
      <c r="I62" s="91"/>
      <c r="J62" s="4"/>
      <c r="K62" s="91"/>
      <c r="L62" s="4"/>
      <c r="M62" s="3"/>
      <c r="N62" s="4"/>
      <c r="O62" s="91"/>
      <c r="P62" s="4"/>
      <c r="Q62" s="91"/>
      <c r="R62" s="4"/>
    </row>
    <row r="63" s="89" customFormat="true" ht="16.5" hidden="false" customHeight="true" outlineLevel="0" collapsed="false">
      <c r="E63" s="91"/>
      <c r="G63" s="91"/>
      <c r="H63" s="4"/>
      <c r="I63" s="91"/>
      <c r="J63" s="4"/>
      <c r="K63" s="91"/>
      <c r="L63" s="4"/>
      <c r="M63" s="2"/>
      <c r="N63" s="5"/>
      <c r="O63" s="90"/>
      <c r="P63" s="5"/>
      <c r="Q63" s="90"/>
      <c r="R63" s="5"/>
    </row>
    <row r="64" s="89" customFormat="true" ht="15" hidden="false" customHeight="false" outlineLevel="0" collapsed="false">
      <c r="E64" s="91"/>
      <c r="G64" s="91"/>
      <c r="H64" s="4"/>
      <c r="I64" s="91"/>
      <c r="J64" s="4"/>
      <c r="K64" s="91"/>
      <c r="L64" s="4"/>
      <c r="M64" s="2"/>
      <c r="N64" s="5"/>
      <c r="O64" s="90"/>
      <c r="P64" s="5"/>
      <c r="Q64" s="90"/>
      <c r="R64" s="5"/>
    </row>
    <row r="65" s="89" customFormat="true" ht="15" hidden="false" customHeight="false" outlineLevel="0" collapsed="false">
      <c r="E65" s="91"/>
      <c r="G65" s="91"/>
      <c r="H65" s="4"/>
      <c r="I65" s="91"/>
      <c r="J65" s="4"/>
      <c r="K65" s="91"/>
      <c r="L65" s="4"/>
      <c r="M65" s="2"/>
      <c r="N65" s="5"/>
      <c r="O65" s="90"/>
      <c r="P65" s="5"/>
      <c r="Q65" s="90"/>
      <c r="R65" s="5"/>
    </row>
  </sheetData>
  <mergeCells count="194">
    <mergeCell ref="B1:J1"/>
    <mergeCell ref="P1:R1"/>
    <mergeCell ref="A2:B2"/>
    <mergeCell ref="B3:K3"/>
    <mergeCell ref="C5:C7"/>
    <mergeCell ref="D5:D7"/>
    <mergeCell ref="E5:R5"/>
    <mergeCell ref="E6:F7"/>
    <mergeCell ref="G6:J6"/>
    <mergeCell ref="K6:L6"/>
    <mergeCell ref="M6:N6"/>
    <mergeCell ref="O6:P6"/>
    <mergeCell ref="Q6:R6"/>
    <mergeCell ref="G7:H7"/>
    <mergeCell ref="I7:J7"/>
    <mergeCell ref="K7:L7"/>
    <mergeCell ref="M7:N7"/>
    <mergeCell ref="O7:P7"/>
    <mergeCell ref="Q7:R7"/>
    <mergeCell ref="B8:B9"/>
    <mergeCell ref="C8:C9"/>
    <mergeCell ref="E8:F8"/>
    <mergeCell ref="D9:D11"/>
    <mergeCell ref="E9:E11"/>
    <mergeCell ref="G9:G11"/>
    <mergeCell ref="I9:I11"/>
    <mergeCell ref="K9:K11"/>
    <mergeCell ref="M9:M11"/>
    <mergeCell ref="O9:O11"/>
    <mergeCell ref="Q9:Q11"/>
    <mergeCell ref="B10:B13"/>
    <mergeCell ref="C10:C13"/>
    <mergeCell ref="D12:D15"/>
    <mergeCell ref="E12:E15"/>
    <mergeCell ref="F12:F13"/>
    <mergeCell ref="G12:G15"/>
    <mergeCell ref="H12:H13"/>
    <mergeCell ref="I12:I15"/>
    <mergeCell ref="J12:J13"/>
    <mergeCell ref="K12:K15"/>
    <mergeCell ref="L12:L13"/>
    <mergeCell ref="M12:M15"/>
    <mergeCell ref="N12:N13"/>
    <mergeCell ref="O12:O15"/>
    <mergeCell ref="P12:P13"/>
    <mergeCell ref="Q12:Q15"/>
    <mergeCell ref="R12:R13"/>
    <mergeCell ref="B14:B17"/>
    <mergeCell ref="C14:C17"/>
    <mergeCell ref="F14:F15"/>
    <mergeCell ref="H14:H15"/>
    <mergeCell ref="J14:J15"/>
    <mergeCell ref="L14:L15"/>
    <mergeCell ref="N14:N15"/>
    <mergeCell ref="P14:P15"/>
    <mergeCell ref="R14:R15"/>
    <mergeCell ref="D16:D19"/>
    <mergeCell ref="E16:E19"/>
    <mergeCell ref="F16:F17"/>
    <mergeCell ref="G16:G19"/>
    <mergeCell ref="H16:H17"/>
    <mergeCell ref="I16:I19"/>
    <mergeCell ref="J16:J17"/>
    <mergeCell ref="K16:K19"/>
    <mergeCell ref="L16:L17"/>
    <mergeCell ref="M16:M19"/>
    <mergeCell ref="N16:N17"/>
    <mergeCell ref="O16:O19"/>
    <mergeCell ref="P16:P17"/>
    <mergeCell ref="Q16:Q19"/>
    <mergeCell ref="R16:R17"/>
    <mergeCell ref="B18:B21"/>
    <mergeCell ref="C18:C21"/>
    <mergeCell ref="F18:F19"/>
    <mergeCell ref="H18:H19"/>
    <mergeCell ref="J18:J19"/>
    <mergeCell ref="L18:L19"/>
    <mergeCell ref="N18:N19"/>
    <mergeCell ref="P18:P19"/>
    <mergeCell ref="R18:R19"/>
    <mergeCell ref="D20:D23"/>
    <mergeCell ref="E20:E23"/>
    <mergeCell ref="F20:F21"/>
    <mergeCell ref="G20:G23"/>
    <mergeCell ref="H20:H21"/>
    <mergeCell ref="I20:I23"/>
    <mergeCell ref="J20:J21"/>
    <mergeCell ref="K20:K23"/>
    <mergeCell ref="L20:L21"/>
    <mergeCell ref="M20:M23"/>
    <mergeCell ref="N20:N21"/>
    <mergeCell ref="O20:O23"/>
    <mergeCell ref="P20:P21"/>
    <mergeCell ref="Q20:Q23"/>
    <mergeCell ref="R20:R21"/>
    <mergeCell ref="B22:B25"/>
    <mergeCell ref="C22:C25"/>
    <mergeCell ref="L22:L23"/>
    <mergeCell ref="N22:N23"/>
    <mergeCell ref="P22:P23"/>
    <mergeCell ref="R22:R23"/>
    <mergeCell ref="D24:D27"/>
    <mergeCell ref="E24:E27"/>
    <mergeCell ref="F24:F25"/>
    <mergeCell ref="G24:G27"/>
    <mergeCell ref="H24:H25"/>
    <mergeCell ref="I24:I27"/>
    <mergeCell ref="J24:J25"/>
    <mergeCell ref="K24:K27"/>
    <mergeCell ref="L24:L25"/>
    <mergeCell ref="M24:M27"/>
    <mergeCell ref="N24:N25"/>
    <mergeCell ref="O24:O27"/>
    <mergeCell ref="P24:P25"/>
    <mergeCell ref="Q24:Q27"/>
    <mergeCell ref="R24:R25"/>
    <mergeCell ref="B26:B29"/>
    <mergeCell ref="C26:C29"/>
    <mergeCell ref="F26:F27"/>
    <mergeCell ref="H26:H27"/>
    <mergeCell ref="J26:J27"/>
    <mergeCell ref="L26:L27"/>
    <mergeCell ref="N26:N27"/>
    <mergeCell ref="P26:P27"/>
    <mergeCell ref="R26:R27"/>
    <mergeCell ref="D28:D31"/>
    <mergeCell ref="E28:E31"/>
    <mergeCell ref="F28:F29"/>
    <mergeCell ref="G28:G31"/>
    <mergeCell ref="H28:H29"/>
    <mergeCell ref="I28:I31"/>
    <mergeCell ref="J28:J29"/>
    <mergeCell ref="K28:K31"/>
    <mergeCell ref="L28:L29"/>
    <mergeCell ref="M28:M31"/>
    <mergeCell ref="N28:N29"/>
    <mergeCell ref="O28:O31"/>
    <mergeCell ref="P28:P29"/>
    <mergeCell ref="Q28:Q31"/>
    <mergeCell ref="R28:R29"/>
    <mergeCell ref="B30:B33"/>
    <mergeCell ref="C30:C33"/>
    <mergeCell ref="F30:F31"/>
    <mergeCell ref="H30:H31"/>
    <mergeCell ref="J30:J31"/>
    <mergeCell ref="L30:L31"/>
    <mergeCell ref="N30:N31"/>
    <mergeCell ref="P30:P31"/>
    <mergeCell ref="R30:R31"/>
    <mergeCell ref="D32:D35"/>
    <mergeCell ref="E32:E35"/>
    <mergeCell ref="F32:F33"/>
    <mergeCell ref="G32:G35"/>
    <mergeCell ref="H32:H33"/>
    <mergeCell ref="I32:I35"/>
    <mergeCell ref="J32:J33"/>
    <mergeCell ref="K32:K35"/>
    <mergeCell ref="L32:L33"/>
    <mergeCell ref="M32:M35"/>
    <mergeCell ref="N32:N33"/>
    <mergeCell ref="O32:O35"/>
    <mergeCell ref="P32:P33"/>
    <mergeCell ref="Q32:Q35"/>
    <mergeCell ref="R32:R33"/>
    <mergeCell ref="B34:B37"/>
    <mergeCell ref="C34:C37"/>
    <mergeCell ref="F34:F35"/>
    <mergeCell ref="H34:H35"/>
    <mergeCell ref="J34:J35"/>
    <mergeCell ref="L34:L35"/>
    <mergeCell ref="N34:N35"/>
    <mergeCell ref="P34:P35"/>
    <mergeCell ref="R34:R35"/>
    <mergeCell ref="D36:D39"/>
    <mergeCell ref="E36:E39"/>
    <mergeCell ref="F36:F37"/>
    <mergeCell ref="G36:G39"/>
    <mergeCell ref="H36:H37"/>
    <mergeCell ref="I36:I39"/>
    <mergeCell ref="J36:J37"/>
    <mergeCell ref="K36:K39"/>
    <mergeCell ref="M36:M39"/>
    <mergeCell ref="O36:O39"/>
    <mergeCell ref="Q36:Q39"/>
    <mergeCell ref="L37:L38"/>
    <mergeCell ref="N37:N38"/>
    <mergeCell ref="P37:P38"/>
    <mergeCell ref="R37:R38"/>
    <mergeCell ref="B38:B41"/>
    <mergeCell ref="C38:C41"/>
    <mergeCell ref="F38:F39"/>
    <mergeCell ref="H38:H39"/>
    <mergeCell ref="J38:J39"/>
    <mergeCell ref="B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.28"/>
    <col collapsed="false" customWidth="true" hidden="false" outlineLevel="0" max="2" min="2" style="155" width="12.85"/>
    <col collapsed="false" customWidth="true" hidden="false" outlineLevel="0" max="3" min="3" style="155" width="5.56"/>
    <col collapsed="false" customWidth="true" hidden="false" outlineLevel="0" max="4" min="4" style="155" width="4.28"/>
    <col collapsed="false" customWidth="true" hidden="false" outlineLevel="0" max="5" min="5" style="156" width="3.85"/>
    <col collapsed="false" customWidth="true" hidden="false" outlineLevel="0" max="6" min="6" style="157" width="2.28"/>
    <col collapsed="false" customWidth="true" hidden="false" outlineLevel="0" max="7" min="7" style="156" width="2.99"/>
    <col collapsed="false" customWidth="true" hidden="false" outlineLevel="0" max="8" min="8" style="157" width="1.7"/>
    <col collapsed="false" customWidth="true" hidden="false" outlineLevel="0" max="9" min="9" style="156" width="2.99"/>
    <col collapsed="false" customWidth="true" hidden="false" outlineLevel="0" max="10" min="10" style="157" width="2.56"/>
    <col collapsed="false" customWidth="true" hidden="false" outlineLevel="0" max="11" min="11" style="156" width="3.28"/>
    <col collapsed="false" customWidth="true" hidden="false" outlineLevel="0" max="12" min="12" style="157" width="2.42"/>
    <col collapsed="false" customWidth="true" hidden="false" outlineLevel="0" max="13" min="13" style="156" width="2.99"/>
    <col collapsed="false" customWidth="true" hidden="false" outlineLevel="0" max="14" min="14" style="157" width="2.13"/>
    <col collapsed="false" customWidth="true" hidden="false" outlineLevel="0" max="15" min="15" style="158" width="2.99"/>
    <col collapsed="false" customWidth="true" hidden="false" outlineLevel="0" max="16" min="16" style="159" width="1.7"/>
    <col collapsed="false" customWidth="true" hidden="false" outlineLevel="0" max="17" min="17" style="156" width="2.99"/>
    <col collapsed="false" customWidth="true" hidden="false" outlineLevel="0" max="18" min="18" style="160" width="2.13"/>
    <col collapsed="false" customWidth="true" hidden="false" outlineLevel="0" max="19" min="19" style="3" width="3.85"/>
    <col collapsed="false" customWidth="true" hidden="false" outlineLevel="0" max="20" min="20" style="4" width="1.85"/>
    <col collapsed="false" customWidth="true" hidden="false" outlineLevel="0" max="21" min="21" style="4" width="3.7"/>
    <col collapsed="false" customWidth="true" hidden="false" outlineLevel="0" max="22" min="22" style="4" width="2.7"/>
    <col collapsed="false" customWidth="true" hidden="false" outlineLevel="0" max="23" min="23" style="5" width="3.56"/>
    <col collapsed="false" customWidth="true" hidden="false" outlineLevel="0" max="24" min="24" style="5" width="1.56"/>
    <col collapsed="false" customWidth="true" hidden="false" outlineLevel="0" max="25" min="25" style="2" width="3.42"/>
    <col collapsed="false" customWidth="true" hidden="false" outlineLevel="0" max="26" min="26" style="5" width="2.7"/>
    <col collapsed="false" customWidth="true" hidden="false" outlineLevel="0" max="27" min="27" style="5" width="3.56"/>
    <col collapsed="false" customWidth="true" hidden="false" outlineLevel="0" max="28" min="28" style="5" width="1.56"/>
    <col collapsed="false" customWidth="true" hidden="false" outlineLevel="0" max="29" min="29" style="2" width="3.42"/>
    <col collapsed="false" customWidth="true" hidden="false" outlineLevel="0" max="30" min="30" style="5" width="2.7"/>
    <col collapsed="false" customWidth="false" hidden="false" outlineLevel="0" max="257" min="31" style="72" width="9.14"/>
  </cols>
  <sheetData>
    <row r="1" customFormat="false" ht="14.25" hidden="false" customHeight="true" outlineLevel="0" collapsed="false">
      <c r="B1" s="16" t="n">
        <v>42688</v>
      </c>
      <c r="C1" s="16"/>
      <c r="S1" s="1"/>
      <c r="T1" s="1"/>
      <c r="U1" s="1"/>
      <c r="V1" s="1"/>
      <c r="W1" s="1"/>
      <c r="X1" s="1"/>
      <c r="Y1" s="1"/>
      <c r="Z1" s="7"/>
      <c r="AA1" s="7"/>
      <c r="AB1" s="7"/>
      <c r="AC1" s="7"/>
      <c r="AD1" s="1"/>
    </row>
    <row r="2" customFormat="false" ht="15.75" hidden="false" customHeight="true" outlineLevel="0" collapsed="false">
      <c r="B2" s="161" t="s">
        <v>43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162" customFormat="true" ht="12" hidden="false" customHeight="true" outlineLevel="0" collapsed="false">
      <c r="B3" s="163" t="s">
        <v>44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1"/>
      <c r="T3" s="11"/>
      <c r="U3" s="11"/>
      <c r="V3" s="11"/>
      <c r="W3" s="12"/>
      <c r="X3" s="12"/>
      <c r="Y3" s="11"/>
      <c r="Z3" s="12"/>
      <c r="AA3" s="12"/>
      <c r="AB3" s="12"/>
      <c r="AC3" s="11"/>
      <c r="AD3" s="12"/>
    </row>
    <row r="4" s="162" customFormat="true" ht="12.75" hidden="false" customHeight="true" outlineLevel="0" collapsed="false">
      <c r="B4" s="163" t="s">
        <v>45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4"/>
      <c r="T4" s="164"/>
      <c r="U4" s="164"/>
      <c r="V4" s="164"/>
      <c r="W4" s="9"/>
      <c r="X4" s="9"/>
      <c r="Y4" s="164"/>
      <c r="Z4" s="9"/>
      <c r="AA4" s="9"/>
      <c r="AB4" s="9"/>
      <c r="AC4" s="164"/>
      <c r="AD4" s="9"/>
    </row>
    <row r="5" customFormat="false" ht="4.5" hidden="false" customHeight="true" outlineLevel="0" collapsed="false">
      <c r="B5" s="165"/>
      <c r="C5" s="165"/>
      <c r="D5" s="165"/>
      <c r="E5" s="166"/>
      <c r="F5" s="167"/>
      <c r="G5" s="166"/>
      <c r="H5" s="167"/>
      <c r="I5" s="166"/>
      <c r="J5" s="167"/>
      <c r="K5" s="166"/>
      <c r="L5" s="167"/>
      <c r="M5" s="166"/>
      <c r="N5" s="167"/>
      <c r="O5" s="166"/>
      <c r="P5" s="168"/>
      <c r="Q5" s="166"/>
      <c r="R5" s="168"/>
      <c r="S5" s="99"/>
      <c r="T5" s="99"/>
      <c r="U5" s="99"/>
      <c r="V5" s="99"/>
      <c r="W5" s="100"/>
      <c r="X5" s="100"/>
      <c r="Y5" s="99"/>
      <c r="Z5" s="100"/>
      <c r="AA5" s="100"/>
      <c r="AB5" s="100"/>
      <c r="AC5" s="99"/>
      <c r="AD5" s="100"/>
    </row>
    <row r="6" customFormat="false" ht="13.5" hidden="false" customHeight="true" outlineLevel="0" collapsed="false">
      <c r="B6" s="169"/>
      <c r="C6" s="170" t="s">
        <v>8</v>
      </c>
      <c r="D6" s="171" t="s">
        <v>9</v>
      </c>
      <c r="E6" s="172" t="s">
        <v>10</v>
      </c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</row>
    <row r="7" customFormat="false" ht="13.5" hidden="false" customHeight="true" outlineLevel="0" collapsed="false">
      <c r="B7" s="173" t="s">
        <v>11</v>
      </c>
      <c r="C7" s="170"/>
      <c r="D7" s="171"/>
      <c r="E7" s="102" t="s">
        <v>12</v>
      </c>
      <c r="F7" s="102"/>
      <c r="G7" s="174" t="s">
        <v>46</v>
      </c>
      <c r="H7" s="174"/>
      <c r="I7" s="174"/>
      <c r="J7" s="174"/>
      <c r="K7" s="174"/>
      <c r="L7" s="174"/>
      <c r="M7" s="174"/>
      <c r="N7" s="174"/>
      <c r="O7" s="175" t="s">
        <v>47</v>
      </c>
      <c r="P7" s="175"/>
      <c r="Q7" s="175"/>
      <c r="R7" s="175"/>
      <c r="S7" s="176" t="s">
        <v>14</v>
      </c>
      <c r="T7" s="176"/>
      <c r="U7" s="176"/>
      <c r="V7" s="176"/>
      <c r="W7" s="176" t="s">
        <v>16</v>
      </c>
      <c r="X7" s="176"/>
      <c r="Y7" s="176"/>
      <c r="Z7" s="176"/>
      <c r="AA7" s="176" t="s">
        <v>17</v>
      </c>
      <c r="AB7" s="176"/>
      <c r="AC7" s="176"/>
      <c r="AD7" s="176"/>
    </row>
    <row r="8" customFormat="false" ht="30" hidden="false" customHeight="true" outlineLevel="0" collapsed="false">
      <c r="B8" s="173" t="s">
        <v>48</v>
      </c>
      <c r="C8" s="170"/>
      <c r="D8" s="171"/>
      <c r="E8" s="102"/>
      <c r="F8" s="102"/>
      <c r="G8" s="177" t="n">
        <v>3800</v>
      </c>
      <c r="H8" s="177"/>
      <c r="I8" s="177"/>
      <c r="J8" s="177"/>
      <c r="K8" s="178" t="s">
        <v>49</v>
      </c>
      <c r="L8" s="178"/>
      <c r="M8" s="179" t="s">
        <v>50</v>
      </c>
      <c r="N8" s="179"/>
      <c r="O8" s="180" t="n">
        <v>1500</v>
      </c>
      <c r="P8" s="180"/>
      <c r="Q8" s="180"/>
      <c r="R8" s="180"/>
      <c r="S8" s="35" t="n">
        <v>2200</v>
      </c>
      <c r="T8" s="35"/>
      <c r="U8" s="35"/>
      <c r="V8" s="35"/>
      <c r="W8" s="35" t="s">
        <v>51</v>
      </c>
      <c r="X8" s="35"/>
      <c r="Y8" s="35"/>
      <c r="Z8" s="35"/>
      <c r="AA8" s="35" t="n">
        <v>1500</v>
      </c>
      <c r="AB8" s="35"/>
      <c r="AC8" s="35"/>
      <c r="AD8" s="35"/>
    </row>
    <row r="9" customFormat="false" ht="6" hidden="false" customHeight="true" outlineLevel="0" collapsed="false">
      <c r="B9" s="181" t="s">
        <v>23</v>
      </c>
      <c r="C9" s="182" t="n">
        <v>104.4</v>
      </c>
      <c r="D9" s="183"/>
      <c r="E9" s="111"/>
      <c r="F9" s="111"/>
      <c r="G9" s="184"/>
      <c r="H9" s="185"/>
      <c r="I9" s="184"/>
      <c r="J9" s="185"/>
      <c r="K9" s="186"/>
      <c r="L9" s="187"/>
      <c r="M9" s="188"/>
      <c r="N9" s="187"/>
      <c r="O9" s="184"/>
      <c r="P9" s="185"/>
      <c r="Q9" s="189"/>
      <c r="R9" s="185"/>
      <c r="S9" s="41"/>
      <c r="T9" s="42"/>
      <c r="U9" s="190"/>
      <c r="V9" s="191"/>
      <c r="W9" s="190"/>
      <c r="X9" s="191"/>
      <c r="Y9" s="41"/>
      <c r="Z9" s="42"/>
      <c r="AA9" s="190"/>
      <c r="AB9" s="191"/>
      <c r="AC9" s="41"/>
      <c r="AD9" s="42"/>
    </row>
    <row r="10" customFormat="false" ht="7.5" hidden="false" customHeight="true" outlineLevel="0" collapsed="false">
      <c r="B10" s="181"/>
      <c r="C10" s="182"/>
      <c r="D10" s="192" t="n">
        <f aca="false">C9-C11</f>
        <v>5.10000000000001</v>
      </c>
      <c r="E10" s="193" t="n">
        <v>8</v>
      </c>
      <c r="F10" s="194" t="n">
        <v>0</v>
      </c>
      <c r="G10" s="193" t="n">
        <v>17</v>
      </c>
      <c r="H10" s="195" t="n">
        <v>0</v>
      </c>
      <c r="I10" s="193" t="n">
        <v>11</v>
      </c>
      <c r="J10" s="195" t="n">
        <v>0</v>
      </c>
      <c r="K10" s="193" t="n">
        <v>17</v>
      </c>
      <c r="L10" s="195" t="n">
        <v>0</v>
      </c>
      <c r="M10" s="196" t="n">
        <v>11</v>
      </c>
      <c r="N10" s="195" t="n">
        <v>0</v>
      </c>
      <c r="O10" s="193" t="n">
        <v>17</v>
      </c>
      <c r="P10" s="195" t="n">
        <v>0</v>
      </c>
      <c r="Q10" s="196" t="n">
        <v>11</v>
      </c>
      <c r="R10" s="195" t="n">
        <v>0</v>
      </c>
      <c r="S10" s="197" t="n">
        <v>17</v>
      </c>
      <c r="T10" s="198" t="n">
        <v>0</v>
      </c>
      <c r="U10" s="197" t="n">
        <v>11</v>
      </c>
      <c r="V10" s="199" t="n">
        <v>0</v>
      </c>
      <c r="W10" s="197" t="n">
        <v>18</v>
      </c>
      <c r="X10" s="199" t="n">
        <v>0</v>
      </c>
      <c r="Y10" s="197" t="n">
        <v>11</v>
      </c>
      <c r="Z10" s="199" t="n">
        <v>0</v>
      </c>
      <c r="AA10" s="197" t="n">
        <v>18</v>
      </c>
      <c r="AB10" s="199" t="n">
        <v>0</v>
      </c>
      <c r="AC10" s="197" t="n">
        <v>11</v>
      </c>
      <c r="AD10" s="199" t="n">
        <v>0</v>
      </c>
    </row>
    <row r="11" customFormat="false" ht="5.45" hidden="false" customHeight="true" outlineLevel="0" collapsed="false">
      <c r="B11" s="200" t="s">
        <v>52</v>
      </c>
      <c r="C11" s="201" t="n">
        <v>99.3</v>
      </c>
      <c r="D11" s="192"/>
      <c r="E11" s="193"/>
      <c r="F11" s="202"/>
      <c r="G11" s="193"/>
      <c r="H11" s="203"/>
      <c r="I11" s="193"/>
      <c r="J11" s="203"/>
      <c r="K11" s="193"/>
      <c r="L11" s="203"/>
      <c r="M11" s="196"/>
      <c r="N11" s="203"/>
      <c r="O11" s="193"/>
      <c r="P11" s="203"/>
      <c r="Q11" s="196"/>
      <c r="R11" s="203"/>
      <c r="S11" s="197"/>
      <c r="T11" s="204"/>
      <c r="U11" s="197"/>
      <c r="V11" s="205"/>
      <c r="W11" s="197"/>
      <c r="X11" s="205"/>
      <c r="Y11" s="197"/>
      <c r="Z11" s="205"/>
      <c r="AA11" s="197"/>
      <c r="AB11" s="205"/>
      <c r="AC11" s="197"/>
      <c r="AD11" s="205"/>
    </row>
    <row r="12" customFormat="false" ht="6.75" hidden="false" customHeight="true" outlineLevel="0" collapsed="false">
      <c r="B12" s="200"/>
      <c r="C12" s="201"/>
      <c r="D12" s="192"/>
      <c r="E12" s="193"/>
      <c r="F12" s="206"/>
      <c r="G12" s="193"/>
      <c r="H12" s="207"/>
      <c r="I12" s="193"/>
      <c r="J12" s="207"/>
      <c r="K12" s="193"/>
      <c r="L12" s="207"/>
      <c r="M12" s="196"/>
      <c r="N12" s="206"/>
      <c r="O12" s="193"/>
      <c r="P12" s="207"/>
      <c r="Q12" s="196"/>
      <c r="R12" s="207"/>
      <c r="S12" s="197"/>
      <c r="T12" s="208"/>
      <c r="U12" s="197"/>
      <c r="V12" s="209"/>
      <c r="W12" s="197"/>
      <c r="X12" s="209"/>
      <c r="Y12" s="197"/>
      <c r="Z12" s="209"/>
      <c r="AA12" s="197"/>
      <c r="AB12" s="209"/>
      <c r="AC12" s="197"/>
      <c r="AD12" s="209"/>
    </row>
    <row r="13" customFormat="false" ht="5.45" hidden="false" customHeight="true" outlineLevel="0" collapsed="false">
      <c r="B13" s="200"/>
      <c r="C13" s="201"/>
      <c r="D13" s="192" t="n">
        <f aca="false">C11-C15</f>
        <v>6</v>
      </c>
      <c r="E13" s="193" t="n">
        <v>8</v>
      </c>
      <c r="F13" s="210"/>
      <c r="G13" s="193" t="n">
        <v>14</v>
      </c>
      <c r="H13" s="211"/>
      <c r="I13" s="193" t="n">
        <v>11</v>
      </c>
      <c r="J13" s="211"/>
      <c r="K13" s="193" t="n">
        <v>13</v>
      </c>
      <c r="L13" s="211"/>
      <c r="M13" s="196" t="n">
        <v>10</v>
      </c>
      <c r="N13" s="210"/>
      <c r="O13" s="193" t="n">
        <v>15</v>
      </c>
      <c r="P13" s="211"/>
      <c r="Q13" s="196" t="n">
        <v>10</v>
      </c>
      <c r="R13" s="211"/>
      <c r="S13" s="197" t="n">
        <v>14</v>
      </c>
      <c r="T13" s="198"/>
      <c r="U13" s="197" t="n">
        <v>11</v>
      </c>
      <c r="V13" s="199"/>
      <c r="W13" s="197" t="n">
        <v>14</v>
      </c>
      <c r="X13" s="199"/>
      <c r="Y13" s="197" t="n">
        <v>10</v>
      </c>
      <c r="Z13" s="199"/>
      <c r="AA13" s="197" t="n">
        <v>14</v>
      </c>
      <c r="AB13" s="199"/>
      <c r="AC13" s="197" t="n">
        <v>10</v>
      </c>
      <c r="AD13" s="199"/>
    </row>
    <row r="14" customFormat="false" ht="5.45" hidden="false" customHeight="true" outlineLevel="0" collapsed="false">
      <c r="B14" s="200"/>
      <c r="C14" s="201"/>
      <c r="D14" s="192"/>
      <c r="E14" s="193"/>
      <c r="F14" s="210"/>
      <c r="G14" s="193"/>
      <c r="H14" s="211"/>
      <c r="I14" s="193"/>
      <c r="J14" s="211"/>
      <c r="K14" s="193"/>
      <c r="L14" s="211"/>
      <c r="M14" s="196"/>
      <c r="N14" s="210"/>
      <c r="O14" s="193"/>
      <c r="P14" s="211"/>
      <c r="Q14" s="196"/>
      <c r="R14" s="211"/>
      <c r="S14" s="197"/>
      <c r="T14" s="198"/>
      <c r="U14" s="197"/>
      <c r="V14" s="199"/>
      <c r="W14" s="197"/>
      <c r="X14" s="199"/>
      <c r="Y14" s="197"/>
      <c r="Z14" s="199"/>
      <c r="AA14" s="197"/>
      <c r="AB14" s="199"/>
      <c r="AC14" s="197"/>
      <c r="AD14" s="199"/>
    </row>
    <row r="15" customFormat="false" ht="5.45" hidden="false" customHeight="true" outlineLevel="0" collapsed="false">
      <c r="B15" s="200" t="s">
        <v>53</v>
      </c>
      <c r="C15" s="201" t="n">
        <v>93.3</v>
      </c>
      <c r="D15" s="192"/>
      <c r="E15" s="193"/>
      <c r="F15" s="212" t="n">
        <v>2</v>
      </c>
      <c r="G15" s="193"/>
      <c r="H15" s="213" t="n">
        <v>3</v>
      </c>
      <c r="I15" s="193"/>
      <c r="J15" s="213" t="n">
        <v>4</v>
      </c>
      <c r="K15" s="193"/>
      <c r="L15" s="213" t="n">
        <v>3</v>
      </c>
      <c r="M15" s="196"/>
      <c r="N15" s="213" t="n">
        <v>4</v>
      </c>
      <c r="O15" s="193"/>
      <c r="P15" s="213" t="n">
        <v>3</v>
      </c>
      <c r="Q15" s="196"/>
      <c r="R15" s="213" t="n">
        <v>4</v>
      </c>
      <c r="S15" s="197"/>
      <c r="T15" s="208" t="n">
        <v>3</v>
      </c>
      <c r="U15" s="197"/>
      <c r="V15" s="209" t="n">
        <v>4</v>
      </c>
      <c r="W15" s="197"/>
      <c r="X15" s="209" t="n">
        <v>3</v>
      </c>
      <c r="Y15" s="197"/>
      <c r="Z15" s="209" t="n">
        <v>4</v>
      </c>
      <c r="AA15" s="197"/>
      <c r="AB15" s="209" t="n">
        <v>3</v>
      </c>
      <c r="AC15" s="197"/>
      <c r="AD15" s="209" t="n">
        <v>4</v>
      </c>
    </row>
    <row r="16" customFormat="false" ht="5.45" hidden="false" customHeight="true" outlineLevel="0" collapsed="false">
      <c r="B16" s="200"/>
      <c r="C16" s="201"/>
      <c r="D16" s="192"/>
      <c r="E16" s="193"/>
      <c r="F16" s="212"/>
      <c r="G16" s="193"/>
      <c r="H16" s="213"/>
      <c r="I16" s="193"/>
      <c r="J16" s="213"/>
      <c r="K16" s="193"/>
      <c r="L16" s="213"/>
      <c r="M16" s="196"/>
      <c r="N16" s="213"/>
      <c r="O16" s="193"/>
      <c r="P16" s="213"/>
      <c r="Q16" s="196"/>
      <c r="R16" s="213"/>
      <c r="S16" s="197"/>
      <c r="T16" s="208"/>
      <c r="U16" s="197"/>
      <c r="V16" s="209"/>
      <c r="W16" s="197"/>
      <c r="X16" s="209"/>
      <c r="Y16" s="197"/>
      <c r="Z16" s="209"/>
      <c r="AA16" s="197"/>
      <c r="AB16" s="209"/>
      <c r="AC16" s="197"/>
      <c r="AD16" s="209"/>
    </row>
    <row r="17" customFormat="false" ht="5.45" hidden="false" customHeight="true" outlineLevel="0" collapsed="false">
      <c r="B17" s="200"/>
      <c r="C17" s="201"/>
      <c r="D17" s="192" t="n">
        <f aca="false">C15-C19</f>
        <v>4.2</v>
      </c>
      <c r="E17" s="214" t="n">
        <v>4</v>
      </c>
      <c r="F17" s="215" t="n">
        <v>2</v>
      </c>
      <c r="G17" s="214" t="n">
        <v>7</v>
      </c>
      <c r="H17" s="216" t="n">
        <v>3</v>
      </c>
      <c r="I17" s="214" t="n">
        <v>8</v>
      </c>
      <c r="J17" s="216" t="n">
        <v>2</v>
      </c>
      <c r="K17" s="214" t="n">
        <v>7</v>
      </c>
      <c r="L17" s="216" t="n">
        <v>3</v>
      </c>
      <c r="M17" s="217" t="n">
        <v>8</v>
      </c>
      <c r="N17" s="216" t="n">
        <v>2</v>
      </c>
      <c r="O17" s="214" t="n">
        <v>7</v>
      </c>
      <c r="P17" s="216" t="n">
        <v>3</v>
      </c>
      <c r="Q17" s="217" t="n">
        <v>8</v>
      </c>
      <c r="R17" s="216" t="n">
        <v>2</v>
      </c>
      <c r="S17" s="197" t="n">
        <v>7</v>
      </c>
      <c r="T17" s="198" t="n">
        <v>3</v>
      </c>
      <c r="U17" s="197" t="n">
        <v>8</v>
      </c>
      <c r="V17" s="199" t="n">
        <v>2</v>
      </c>
      <c r="W17" s="197" t="n">
        <v>7</v>
      </c>
      <c r="X17" s="199" t="n">
        <v>3</v>
      </c>
      <c r="Y17" s="197" t="n">
        <v>8</v>
      </c>
      <c r="Z17" s="199" t="n">
        <v>2</v>
      </c>
      <c r="AA17" s="197" t="n">
        <v>7</v>
      </c>
      <c r="AB17" s="199" t="n">
        <v>3</v>
      </c>
      <c r="AC17" s="197" t="n">
        <v>8</v>
      </c>
      <c r="AD17" s="199" t="n">
        <v>2</v>
      </c>
    </row>
    <row r="18" customFormat="false" ht="5.45" hidden="false" customHeight="true" outlineLevel="0" collapsed="false">
      <c r="B18" s="200"/>
      <c r="C18" s="201"/>
      <c r="D18" s="192"/>
      <c r="E18" s="214"/>
      <c r="F18" s="215"/>
      <c r="G18" s="214"/>
      <c r="H18" s="216"/>
      <c r="I18" s="214"/>
      <c r="J18" s="216"/>
      <c r="K18" s="214"/>
      <c r="L18" s="216"/>
      <c r="M18" s="217"/>
      <c r="N18" s="216"/>
      <c r="O18" s="214"/>
      <c r="P18" s="216"/>
      <c r="Q18" s="217"/>
      <c r="R18" s="216"/>
      <c r="S18" s="197"/>
      <c r="T18" s="198"/>
      <c r="U18" s="197"/>
      <c r="V18" s="199"/>
      <c r="W18" s="197"/>
      <c r="X18" s="199"/>
      <c r="Y18" s="197"/>
      <c r="Z18" s="199"/>
      <c r="AA18" s="197"/>
      <c r="AB18" s="199"/>
      <c r="AC18" s="197"/>
      <c r="AD18" s="199"/>
    </row>
    <row r="19" customFormat="false" ht="5.45" hidden="false" customHeight="true" outlineLevel="0" collapsed="false">
      <c r="B19" s="200" t="s">
        <v>54</v>
      </c>
      <c r="C19" s="218" t="n">
        <v>89.1</v>
      </c>
      <c r="D19" s="192"/>
      <c r="E19" s="214"/>
      <c r="F19" s="215" t="n">
        <v>2</v>
      </c>
      <c r="G19" s="214"/>
      <c r="H19" s="203"/>
      <c r="I19" s="214"/>
      <c r="J19" s="216" t="n">
        <v>4</v>
      </c>
      <c r="K19" s="214"/>
      <c r="L19" s="203"/>
      <c r="M19" s="217"/>
      <c r="N19" s="216" t="n">
        <v>2</v>
      </c>
      <c r="O19" s="214"/>
      <c r="P19" s="203"/>
      <c r="Q19" s="217"/>
      <c r="R19" s="216" t="n">
        <v>4</v>
      </c>
      <c r="S19" s="197"/>
      <c r="T19" s="208"/>
      <c r="U19" s="197"/>
      <c r="V19" s="209" t="n">
        <v>4</v>
      </c>
      <c r="W19" s="197"/>
      <c r="X19" s="209"/>
      <c r="Y19" s="197"/>
      <c r="Z19" s="209" t="n">
        <v>4</v>
      </c>
      <c r="AA19" s="197"/>
      <c r="AB19" s="209"/>
      <c r="AC19" s="197"/>
      <c r="AD19" s="209" t="n">
        <v>4</v>
      </c>
    </row>
    <row r="20" customFormat="false" ht="5.45" hidden="false" customHeight="true" outlineLevel="0" collapsed="false">
      <c r="B20" s="200"/>
      <c r="C20" s="218"/>
      <c r="D20" s="192"/>
      <c r="E20" s="214"/>
      <c r="F20" s="215"/>
      <c r="G20" s="214"/>
      <c r="H20" s="203"/>
      <c r="I20" s="214"/>
      <c r="J20" s="216"/>
      <c r="K20" s="214"/>
      <c r="L20" s="203"/>
      <c r="M20" s="217"/>
      <c r="N20" s="216"/>
      <c r="O20" s="214"/>
      <c r="P20" s="203"/>
      <c r="Q20" s="217"/>
      <c r="R20" s="216"/>
      <c r="S20" s="197"/>
      <c r="T20" s="208"/>
      <c r="U20" s="197"/>
      <c r="V20" s="209"/>
      <c r="W20" s="197"/>
      <c r="X20" s="209"/>
      <c r="Y20" s="197"/>
      <c r="Z20" s="209"/>
      <c r="AA20" s="197"/>
      <c r="AB20" s="209"/>
      <c r="AC20" s="197"/>
      <c r="AD20" s="209"/>
    </row>
    <row r="21" customFormat="false" ht="5.45" hidden="false" customHeight="true" outlineLevel="0" collapsed="false">
      <c r="B21" s="200"/>
      <c r="C21" s="218"/>
      <c r="D21" s="192" t="n">
        <f aca="false">C19-C23</f>
        <v>8.09999999999999</v>
      </c>
      <c r="E21" s="219" t="n">
        <v>10</v>
      </c>
      <c r="F21" s="194" t="n">
        <v>2</v>
      </c>
      <c r="G21" s="220" t="n">
        <v>10</v>
      </c>
      <c r="H21" s="211"/>
      <c r="I21" s="220" t="n">
        <v>10</v>
      </c>
      <c r="J21" s="195" t="n">
        <v>2</v>
      </c>
      <c r="K21" s="220" t="n">
        <v>10</v>
      </c>
      <c r="L21" s="211"/>
      <c r="M21" s="220" t="n">
        <v>10</v>
      </c>
      <c r="N21" s="195" t="n">
        <v>0</v>
      </c>
      <c r="O21" s="220" t="n">
        <v>10</v>
      </c>
      <c r="P21" s="211"/>
      <c r="Q21" s="219" t="n">
        <v>10</v>
      </c>
      <c r="R21" s="195" t="n">
        <v>0</v>
      </c>
      <c r="S21" s="197" t="n">
        <v>10</v>
      </c>
      <c r="T21" s="198"/>
      <c r="U21" s="197" t="n">
        <v>10</v>
      </c>
      <c r="V21" s="199" t="n">
        <v>0</v>
      </c>
      <c r="W21" s="197" t="n">
        <v>10</v>
      </c>
      <c r="X21" s="199"/>
      <c r="Y21" s="197" t="n">
        <v>10</v>
      </c>
      <c r="Z21" s="199" t="n">
        <v>0</v>
      </c>
      <c r="AA21" s="197" t="n">
        <v>10</v>
      </c>
      <c r="AB21" s="199"/>
      <c r="AC21" s="197" t="n">
        <v>10</v>
      </c>
      <c r="AD21" s="199" t="n">
        <v>0</v>
      </c>
    </row>
    <row r="22" customFormat="false" ht="5.45" hidden="false" customHeight="true" outlineLevel="0" collapsed="false">
      <c r="B22" s="200"/>
      <c r="C22" s="218"/>
      <c r="D22" s="192"/>
      <c r="E22" s="219"/>
      <c r="F22" s="194"/>
      <c r="G22" s="220"/>
      <c r="H22" s="211"/>
      <c r="I22" s="220"/>
      <c r="J22" s="195"/>
      <c r="K22" s="220"/>
      <c r="L22" s="211"/>
      <c r="M22" s="220"/>
      <c r="N22" s="195"/>
      <c r="O22" s="220"/>
      <c r="P22" s="211"/>
      <c r="Q22" s="219"/>
      <c r="R22" s="195"/>
      <c r="S22" s="197"/>
      <c r="T22" s="198"/>
      <c r="U22" s="197"/>
      <c r="V22" s="199"/>
      <c r="W22" s="197"/>
      <c r="X22" s="199"/>
      <c r="Y22" s="197"/>
      <c r="Z22" s="199"/>
      <c r="AA22" s="197"/>
      <c r="AB22" s="199"/>
      <c r="AC22" s="197"/>
      <c r="AD22" s="199"/>
    </row>
    <row r="23" customFormat="false" ht="5.45" hidden="false" customHeight="true" outlineLevel="0" collapsed="false">
      <c r="B23" s="200" t="s">
        <v>55</v>
      </c>
      <c r="C23" s="218" t="n">
        <v>81</v>
      </c>
      <c r="D23" s="192"/>
      <c r="E23" s="219"/>
      <c r="F23" s="212" t="n">
        <v>2</v>
      </c>
      <c r="G23" s="220"/>
      <c r="H23" s="213" t="n">
        <v>2</v>
      </c>
      <c r="I23" s="220"/>
      <c r="J23" s="207"/>
      <c r="K23" s="220"/>
      <c r="L23" s="213" t="n">
        <v>0</v>
      </c>
      <c r="M23" s="220"/>
      <c r="N23" s="207"/>
      <c r="O23" s="220"/>
      <c r="P23" s="213" t="n">
        <v>2</v>
      </c>
      <c r="Q23" s="219"/>
      <c r="R23" s="207"/>
      <c r="S23" s="197"/>
      <c r="T23" s="208" t="n">
        <v>2</v>
      </c>
      <c r="U23" s="197"/>
      <c r="V23" s="209"/>
      <c r="W23" s="197"/>
      <c r="X23" s="209" t="n">
        <v>2</v>
      </c>
      <c r="Y23" s="197"/>
      <c r="Z23" s="209"/>
      <c r="AA23" s="197"/>
      <c r="AB23" s="209" t="n">
        <v>2</v>
      </c>
      <c r="AC23" s="197"/>
      <c r="AD23" s="209"/>
    </row>
    <row r="24" customFormat="false" ht="5.45" hidden="false" customHeight="true" outlineLevel="0" collapsed="false">
      <c r="B24" s="200"/>
      <c r="C24" s="218"/>
      <c r="D24" s="192"/>
      <c r="E24" s="219"/>
      <c r="F24" s="212"/>
      <c r="G24" s="220"/>
      <c r="H24" s="213"/>
      <c r="I24" s="220"/>
      <c r="J24" s="207"/>
      <c r="K24" s="220"/>
      <c r="L24" s="213"/>
      <c r="M24" s="220"/>
      <c r="N24" s="207"/>
      <c r="O24" s="220"/>
      <c r="P24" s="213"/>
      <c r="Q24" s="219"/>
      <c r="R24" s="207"/>
      <c r="S24" s="197"/>
      <c r="T24" s="208"/>
      <c r="U24" s="197"/>
      <c r="V24" s="209"/>
      <c r="W24" s="197"/>
      <c r="X24" s="209"/>
      <c r="Y24" s="197"/>
      <c r="Z24" s="209"/>
      <c r="AA24" s="197"/>
      <c r="AB24" s="209"/>
      <c r="AC24" s="197"/>
      <c r="AD24" s="209"/>
    </row>
    <row r="25" customFormat="false" ht="5.45" hidden="false" customHeight="true" outlineLevel="0" collapsed="false">
      <c r="B25" s="200"/>
      <c r="C25" s="218"/>
      <c r="D25" s="192" t="n">
        <f aca="false">C23-C27</f>
        <v>3.5</v>
      </c>
      <c r="E25" s="214" t="n">
        <v>6</v>
      </c>
      <c r="F25" s="215" t="n">
        <v>2</v>
      </c>
      <c r="G25" s="214" t="n">
        <v>6</v>
      </c>
      <c r="H25" s="216" t="n">
        <v>3</v>
      </c>
      <c r="I25" s="214" t="n">
        <v>8</v>
      </c>
      <c r="J25" s="203"/>
      <c r="K25" s="214" t="n">
        <v>6</v>
      </c>
      <c r="L25" s="216" t="n">
        <v>3</v>
      </c>
      <c r="M25" s="217" t="n">
        <v>8</v>
      </c>
      <c r="N25" s="203"/>
      <c r="O25" s="214" t="n">
        <v>7</v>
      </c>
      <c r="P25" s="216" t="n">
        <v>3</v>
      </c>
      <c r="Q25" s="217" t="n">
        <v>9</v>
      </c>
      <c r="R25" s="203"/>
      <c r="S25" s="197" t="n">
        <v>6</v>
      </c>
      <c r="T25" s="198" t="n">
        <v>3</v>
      </c>
      <c r="U25" s="197" t="n">
        <v>7</v>
      </c>
      <c r="V25" s="199"/>
      <c r="W25" s="197" t="n">
        <v>6</v>
      </c>
      <c r="X25" s="199" t="n">
        <v>3</v>
      </c>
      <c r="Y25" s="197" t="n">
        <v>7</v>
      </c>
      <c r="Z25" s="199"/>
      <c r="AA25" s="197" t="n">
        <v>6</v>
      </c>
      <c r="AB25" s="199" t="n">
        <v>3</v>
      </c>
      <c r="AC25" s="197" t="n">
        <v>7</v>
      </c>
      <c r="AD25" s="199"/>
    </row>
    <row r="26" customFormat="false" ht="5.45" hidden="false" customHeight="true" outlineLevel="0" collapsed="false">
      <c r="B26" s="200"/>
      <c r="C26" s="218"/>
      <c r="D26" s="192"/>
      <c r="E26" s="214"/>
      <c r="F26" s="215"/>
      <c r="G26" s="214"/>
      <c r="H26" s="216"/>
      <c r="I26" s="214"/>
      <c r="J26" s="203"/>
      <c r="K26" s="214"/>
      <c r="L26" s="216"/>
      <c r="M26" s="217"/>
      <c r="N26" s="203"/>
      <c r="O26" s="214"/>
      <c r="P26" s="216"/>
      <c r="Q26" s="217"/>
      <c r="R26" s="203"/>
      <c r="S26" s="197"/>
      <c r="T26" s="198"/>
      <c r="U26" s="197"/>
      <c r="V26" s="199"/>
      <c r="W26" s="197"/>
      <c r="X26" s="199"/>
      <c r="Y26" s="197"/>
      <c r="Z26" s="199"/>
      <c r="AA26" s="197"/>
      <c r="AB26" s="199"/>
      <c r="AC26" s="197"/>
      <c r="AD26" s="199"/>
    </row>
    <row r="27" customFormat="false" ht="5.45" hidden="false" customHeight="true" outlineLevel="0" collapsed="false">
      <c r="B27" s="200" t="s">
        <v>56</v>
      </c>
      <c r="C27" s="201" t="n">
        <v>77.5</v>
      </c>
      <c r="D27" s="192"/>
      <c r="E27" s="214"/>
      <c r="F27" s="215" t="n">
        <v>2</v>
      </c>
      <c r="G27" s="214"/>
      <c r="H27" s="216" t="n">
        <v>3</v>
      </c>
      <c r="I27" s="214"/>
      <c r="J27" s="216" t="n">
        <v>3</v>
      </c>
      <c r="K27" s="214"/>
      <c r="L27" s="216" t="n">
        <v>3</v>
      </c>
      <c r="M27" s="217"/>
      <c r="N27" s="216" t="n">
        <v>3</v>
      </c>
      <c r="O27" s="214"/>
      <c r="P27" s="216" t="n">
        <v>3</v>
      </c>
      <c r="Q27" s="217"/>
      <c r="R27" s="216" t="n">
        <v>3</v>
      </c>
      <c r="S27" s="197"/>
      <c r="T27" s="208" t="n">
        <v>3</v>
      </c>
      <c r="U27" s="197"/>
      <c r="V27" s="209" t="n">
        <v>3</v>
      </c>
      <c r="W27" s="197"/>
      <c r="X27" s="209" t="n">
        <v>3</v>
      </c>
      <c r="Y27" s="197"/>
      <c r="Z27" s="209" t="n">
        <v>3</v>
      </c>
      <c r="AA27" s="197"/>
      <c r="AB27" s="209" t="n">
        <v>3</v>
      </c>
      <c r="AC27" s="197"/>
      <c r="AD27" s="209" t="n">
        <v>3</v>
      </c>
    </row>
    <row r="28" customFormat="false" ht="5.45" hidden="false" customHeight="true" outlineLevel="0" collapsed="false">
      <c r="B28" s="200"/>
      <c r="C28" s="201"/>
      <c r="D28" s="192"/>
      <c r="E28" s="214"/>
      <c r="F28" s="215"/>
      <c r="G28" s="214"/>
      <c r="H28" s="216"/>
      <c r="I28" s="214"/>
      <c r="J28" s="216"/>
      <c r="K28" s="214"/>
      <c r="L28" s="216"/>
      <c r="M28" s="217"/>
      <c r="N28" s="216"/>
      <c r="O28" s="214"/>
      <c r="P28" s="216"/>
      <c r="Q28" s="217"/>
      <c r="R28" s="216"/>
      <c r="S28" s="197"/>
      <c r="T28" s="208"/>
      <c r="U28" s="197"/>
      <c r="V28" s="209"/>
      <c r="W28" s="197"/>
      <c r="X28" s="209"/>
      <c r="Y28" s="197"/>
      <c r="Z28" s="209"/>
      <c r="AA28" s="197"/>
      <c r="AB28" s="209"/>
      <c r="AC28" s="197"/>
      <c r="AD28" s="209"/>
    </row>
    <row r="29" customFormat="false" ht="5.45" hidden="false" customHeight="true" outlineLevel="0" collapsed="false">
      <c r="B29" s="200"/>
      <c r="C29" s="201"/>
      <c r="D29" s="192" t="n">
        <f aca="false">C27-C31</f>
        <v>10.6</v>
      </c>
      <c r="E29" s="220" t="n">
        <v>11</v>
      </c>
      <c r="F29" s="194" t="n">
        <v>2</v>
      </c>
      <c r="G29" s="220" t="n">
        <v>11</v>
      </c>
      <c r="H29" s="195" t="n">
        <v>3</v>
      </c>
      <c r="I29" s="220" t="n">
        <v>13</v>
      </c>
      <c r="J29" s="195" t="n">
        <v>3</v>
      </c>
      <c r="K29" s="220" t="n">
        <v>11</v>
      </c>
      <c r="L29" s="195" t="n">
        <v>3</v>
      </c>
      <c r="M29" s="220" t="n">
        <v>13</v>
      </c>
      <c r="N29" s="195" t="n">
        <v>2</v>
      </c>
      <c r="O29" s="220" t="n">
        <v>12</v>
      </c>
      <c r="P29" s="195" t="n">
        <v>3</v>
      </c>
      <c r="Q29" s="220" t="n">
        <v>14</v>
      </c>
      <c r="R29" s="195" t="n">
        <v>3</v>
      </c>
      <c r="S29" s="197" t="n">
        <v>13</v>
      </c>
      <c r="T29" s="198" t="n">
        <v>3</v>
      </c>
      <c r="U29" s="197" t="n">
        <v>14</v>
      </c>
      <c r="V29" s="199" t="n">
        <v>3</v>
      </c>
      <c r="W29" s="197" t="n">
        <v>13</v>
      </c>
      <c r="X29" s="199" t="n">
        <v>3</v>
      </c>
      <c r="Y29" s="197" t="n">
        <v>15</v>
      </c>
      <c r="Z29" s="199" t="n">
        <v>3</v>
      </c>
      <c r="AA29" s="197" t="n">
        <v>13</v>
      </c>
      <c r="AB29" s="199" t="n">
        <v>3</v>
      </c>
      <c r="AC29" s="197" t="n">
        <v>15</v>
      </c>
      <c r="AD29" s="199" t="n">
        <v>3</v>
      </c>
    </row>
    <row r="30" customFormat="false" ht="5.45" hidden="false" customHeight="true" outlineLevel="0" collapsed="false">
      <c r="B30" s="200"/>
      <c r="C30" s="201"/>
      <c r="D30" s="192"/>
      <c r="E30" s="220"/>
      <c r="F30" s="194"/>
      <c r="G30" s="220"/>
      <c r="H30" s="195"/>
      <c r="I30" s="220"/>
      <c r="J30" s="195"/>
      <c r="K30" s="220"/>
      <c r="L30" s="195"/>
      <c r="M30" s="220"/>
      <c r="N30" s="195"/>
      <c r="O30" s="220"/>
      <c r="P30" s="195"/>
      <c r="Q30" s="220"/>
      <c r="R30" s="195"/>
      <c r="S30" s="197"/>
      <c r="T30" s="198"/>
      <c r="U30" s="197"/>
      <c r="V30" s="199"/>
      <c r="W30" s="197"/>
      <c r="X30" s="199"/>
      <c r="Y30" s="197"/>
      <c r="Z30" s="199"/>
      <c r="AA30" s="197"/>
      <c r="AB30" s="199"/>
      <c r="AC30" s="197"/>
      <c r="AD30" s="199"/>
    </row>
    <row r="31" customFormat="false" ht="5.45" hidden="false" customHeight="true" outlineLevel="0" collapsed="false">
      <c r="B31" s="200" t="s">
        <v>57</v>
      </c>
      <c r="C31" s="201" t="n">
        <v>66.9</v>
      </c>
      <c r="D31" s="192"/>
      <c r="E31" s="220"/>
      <c r="F31" s="212" t="n">
        <v>2</v>
      </c>
      <c r="G31" s="220"/>
      <c r="H31" s="213" t="n">
        <v>1</v>
      </c>
      <c r="I31" s="220"/>
      <c r="J31" s="213" t="n">
        <v>1</v>
      </c>
      <c r="K31" s="220"/>
      <c r="L31" s="213" t="n">
        <v>1</v>
      </c>
      <c r="M31" s="220"/>
      <c r="N31" s="213" t="n">
        <v>1</v>
      </c>
      <c r="O31" s="220"/>
      <c r="P31" s="213" t="n">
        <v>1</v>
      </c>
      <c r="Q31" s="220"/>
      <c r="R31" s="213" t="n">
        <v>1</v>
      </c>
      <c r="S31" s="197"/>
      <c r="T31" s="208" t="n">
        <v>1</v>
      </c>
      <c r="U31" s="197"/>
      <c r="V31" s="209" t="n">
        <v>1</v>
      </c>
      <c r="W31" s="197"/>
      <c r="X31" s="209" t="n">
        <v>1</v>
      </c>
      <c r="Y31" s="197"/>
      <c r="Z31" s="209" t="n">
        <v>1</v>
      </c>
      <c r="AA31" s="197"/>
      <c r="AB31" s="209" t="n">
        <v>1</v>
      </c>
      <c r="AC31" s="197"/>
      <c r="AD31" s="209" t="n">
        <v>1</v>
      </c>
    </row>
    <row r="32" customFormat="false" ht="5.45" hidden="false" customHeight="true" outlineLevel="0" collapsed="false">
      <c r="B32" s="200"/>
      <c r="C32" s="201"/>
      <c r="D32" s="192"/>
      <c r="E32" s="220"/>
      <c r="F32" s="212"/>
      <c r="G32" s="220"/>
      <c r="H32" s="213"/>
      <c r="I32" s="220"/>
      <c r="J32" s="213"/>
      <c r="K32" s="220"/>
      <c r="L32" s="213"/>
      <c r="M32" s="220"/>
      <c r="N32" s="213"/>
      <c r="O32" s="220"/>
      <c r="P32" s="213"/>
      <c r="Q32" s="220"/>
      <c r="R32" s="213"/>
      <c r="S32" s="197"/>
      <c r="T32" s="208"/>
      <c r="U32" s="197"/>
      <c r="V32" s="209"/>
      <c r="W32" s="197"/>
      <c r="X32" s="209"/>
      <c r="Y32" s="197"/>
      <c r="Z32" s="209"/>
      <c r="AA32" s="197"/>
      <c r="AB32" s="209"/>
      <c r="AC32" s="197"/>
      <c r="AD32" s="209"/>
    </row>
    <row r="33" customFormat="false" ht="5.45" hidden="false" customHeight="true" outlineLevel="0" collapsed="false">
      <c r="B33" s="200"/>
      <c r="C33" s="201"/>
      <c r="D33" s="221" t="n">
        <f aca="false">C31-C35</f>
        <v>13.8</v>
      </c>
      <c r="E33" s="222" t="n">
        <v>15</v>
      </c>
      <c r="F33" s="223" t="n">
        <v>2</v>
      </c>
      <c r="G33" s="224" t="n">
        <v>19</v>
      </c>
      <c r="H33" s="225" t="n">
        <v>1</v>
      </c>
      <c r="I33" s="224" t="n">
        <v>17</v>
      </c>
      <c r="J33" s="225" t="n">
        <v>1</v>
      </c>
      <c r="K33" s="224" t="n">
        <v>17</v>
      </c>
      <c r="L33" s="225" t="n">
        <v>1</v>
      </c>
      <c r="M33" s="226" t="n">
        <v>16</v>
      </c>
      <c r="N33" s="225" t="n">
        <v>1</v>
      </c>
      <c r="O33" s="226" t="n">
        <v>16</v>
      </c>
      <c r="P33" s="225" t="n">
        <v>1</v>
      </c>
      <c r="Q33" s="226" t="n">
        <v>16</v>
      </c>
      <c r="R33" s="225" t="n">
        <v>1</v>
      </c>
      <c r="S33" s="227" t="n">
        <v>20</v>
      </c>
      <c r="T33" s="198" t="n">
        <v>1</v>
      </c>
      <c r="U33" s="227" t="n">
        <v>17</v>
      </c>
      <c r="V33" s="199" t="n">
        <v>1</v>
      </c>
      <c r="W33" s="227" t="n">
        <v>21</v>
      </c>
      <c r="X33" s="199" t="n">
        <v>1</v>
      </c>
      <c r="Y33" s="227" t="n">
        <v>17</v>
      </c>
      <c r="Z33" s="199" t="n">
        <v>1</v>
      </c>
      <c r="AA33" s="227" t="n">
        <v>21</v>
      </c>
      <c r="AB33" s="199" t="n">
        <v>1</v>
      </c>
      <c r="AC33" s="227" t="n">
        <v>17</v>
      </c>
      <c r="AD33" s="199" t="n">
        <v>1</v>
      </c>
    </row>
    <row r="34" customFormat="false" ht="5.45" hidden="false" customHeight="true" outlineLevel="0" collapsed="false">
      <c r="B34" s="200"/>
      <c r="C34" s="201"/>
      <c r="D34" s="221"/>
      <c r="E34" s="222"/>
      <c r="F34" s="223"/>
      <c r="G34" s="224"/>
      <c r="H34" s="225"/>
      <c r="I34" s="224"/>
      <c r="J34" s="225"/>
      <c r="K34" s="224"/>
      <c r="L34" s="225"/>
      <c r="M34" s="226"/>
      <c r="N34" s="225"/>
      <c r="O34" s="226"/>
      <c r="P34" s="225"/>
      <c r="Q34" s="226"/>
      <c r="R34" s="225"/>
      <c r="S34" s="227"/>
      <c r="T34" s="198"/>
      <c r="U34" s="227"/>
      <c r="V34" s="199"/>
      <c r="W34" s="227"/>
      <c r="X34" s="199"/>
      <c r="Y34" s="227"/>
      <c r="Z34" s="199"/>
      <c r="AA34" s="227"/>
      <c r="AB34" s="199"/>
      <c r="AC34" s="227"/>
      <c r="AD34" s="199"/>
    </row>
    <row r="35" customFormat="false" ht="5.45" hidden="false" customHeight="true" outlineLevel="0" collapsed="false">
      <c r="B35" s="228" t="s">
        <v>58</v>
      </c>
      <c r="C35" s="229" t="n">
        <v>53.1</v>
      </c>
      <c r="D35" s="221"/>
      <c r="E35" s="222"/>
      <c r="F35" s="230" t="n">
        <v>0</v>
      </c>
      <c r="G35" s="224"/>
      <c r="H35" s="231" t="n">
        <v>0</v>
      </c>
      <c r="I35" s="224"/>
      <c r="J35" s="231" t="n">
        <v>0</v>
      </c>
      <c r="K35" s="224"/>
      <c r="L35" s="231" t="n">
        <v>0</v>
      </c>
      <c r="M35" s="226"/>
      <c r="N35" s="231" t="n">
        <v>0</v>
      </c>
      <c r="O35" s="226"/>
      <c r="P35" s="231" t="n">
        <v>0</v>
      </c>
      <c r="Q35" s="226"/>
      <c r="R35" s="231" t="n">
        <v>0</v>
      </c>
      <c r="S35" s="227"/>
      <c r="T35" s="232" t="n">
        <v>0</v>
      </c>
      <c r="U35" s="227"/>
      <c r="V35" s="233" t="n">
        <v>0</v>
      </c>
      <c r="W35" s="227"/>
      <c r="X35" s="233" t="n">
        <v>0</v>
      </c>
      <c r="Y35" s="227"/>
      <c r="Z35" s="233" t="n">
        <v>0</v>
      </c>
      <c r="AA35" s="227"/>
      <c r="AB35" s="233" t="n">
        <v>0</v>
      </c>
      <c r="AC35" s="227"/>
      <c r="AD35" s="233" t="n">
        <v>0</v>
      </c>
    </row>
    <row r="36" customFormat="false" ht="5.45" hidden="false" customHeight="true" outlineLevel="0" collapsed="false">
      <c r="B36" s="228"/>
      <c r="C36" s="229"/>
      <c r="D36" s="221"/>
      <c r="E36" s="222"/>
      <c r="F36" s="230"/>
      <c r="G36" s="224"/>
      <c r="H36" s="231"/>
      <c r="I36" s="224"/>
      <c r="J36" s="231"/>
      <c r="K36" s="224"/>
      <c r="L36" s="231"/>
      <c r="M36" s="226"/>
      <c r="N36" s="231"/>
      <c r="O36" s="226"/>
      <c r="P36" s="231"/>
      <c r="Q36" s="226"/>
      <c r="R36" s="231"/>
      <c r="S36" s="227"/>
      <c r="T36" s="232"/>
      <c r="U36" s="227"/>
      <c r="V36" s="233"/>
      <c r="W36" s="227"/>
      <c r="X36" s="233"/>
      <c r="Y36" s="227"/>
      <c r="Z36" s="233"/>
      <c r="AA36" s="227"/>
      <c r="AB36" s="233"/>
      <c r="AC36" s="227"/>
      <c r="AD36" s="233"/>
    </row>
    <row r="37" customFormat="false" ht="5.45" hidden="false" customHeight="true" outlineLevel="0" collapsed="false">
      <c r="B37" s="228"/>
      <c r="C37" s="229"/>
      <c r="D37" s="234"/>
      <c r="E37" s="235"/>
      <c r="F37" s="236"/>
      <c r="G37" s="235"/>
      <c r="H37" s="236"/>
      <c r="I37" s="235"/>
      <c r="J37" s="236"/>
      <c r="K37" s="235"/>
      <c r="L37" s="236"/>
      <c r="M37" s="235"/>
      <c r="N37" s="236"/>
      <c r="O37" s="235"/>
      <c r="P37" s="236"/>
      <c r="Q37" s="235"/>
      <c r="R37" s="236"/>
      <c r="S37" s="67"/>
      <c r="T37" s="68"/>
      <c r="U37" s="68"/>
      <c r="V37" s="68"/>
      <c r="W37" s="68"/>
      <c r="X37" s="68"/>
      <c r="Y37" s="67"/>
      <c r="Z37" s="68"/>
      <c r="AA37" s="68"/>
      <c r="AB37" s="68"/>
      <c r="AC37" s="67"/>
      <c r="AD37" s="68"/>
    </row>
    <row r="38" customFormat="false" ht="5.45" hidden="false" customHeight="true" outlineLevel="0" collapsed="false">
      <c r="B38" s="228"/>
      <c r="C38" s="229"/>
      <c r="D38" s="234"/>
      <c r="E38" s="235"/>
      <c r="F38" s="236"/>
      <c r="G38" s="235"/>
      <c r="H38" s="236"/>
      <c r="I38" s="235"/>
      <c r="J38" s="236"/>
      <c r="K38" s="235"/>
      <c r="L38" s="236"/>
      <c r="M38" s="235"/>
      <c r="N38" s="236"/>
      <c r="O38" s="235"/>
      <c r="P38" s="236"/>
      <c r="Q38" s="235"/>
      <c r="R38" s="236"/>
      <c r="S38" s="67"/>
      <c r="T38" s="69"/>
      <c r="U38" s="69"/>
      <c r="V38" s="69"/>
      <c r="W38" s="69"/>
      <c r="X38" s="69"/>
      <c r="Y38" s="67"/>
      <c r="Z38" s="69"/>
      <c r="AA38" s="69"/>
      <c r="AB38" s="69"/>
      <c r="AC38" s="67"/>
      <c r="AD38" s="69"/>
    </row>
    <row r="39" customFormat="false" ht="3" hidden="false" customHeight="true" outlineLevel="0" collapsed="false">
      <c r="B39" s="237"/>
      <c r="C39" s="237"/>
      <c r="D39" s="238"/>
      <c r="E39" s="239"/>
      <c r="F39" s="240"/>
      <c r="G39" s="239"/>
      <c r="H39" s="240"/>
      <c r="I39" s="239"/>
      <c r="J39" s="240"/>
      <c r="K39" s="239"/>
      <c r="L39" s="240"/>
      <c r="M39" s="239"/>
      <c r="N39" s="240"/>
      <c r="O39" s="239"/>
      <c r="P39" s="241"/>
      <c r="Q39" s="239"/>
      <c r="R39" s="241"/>
      <c r="S39" s="67"/>
      <c r="T39" s="69"/>
      <c r="U39" s="69"/>
      <c r="V39" s="69"/>
      <c r="W39" s="69"/>
      <c r="X39" s="69"/>
      <c r="Y39" s="67"/>
      <c r="Z39" s="69"/>
      <c r="AA39" s="69"/>
      <c r="AB39" s="69"/>
      <c r="AC39" s="67"/>
      <c r="AD39" s="69"/>
    </row>
    <row r="40" customFormat="false" ht="3" hidden="false" customHeight="true" outlineLevel="0" collapsed="false">
      <c r="B40" s="237"/>
      <c r="C40" s="237"/>
      <c r="D40" s="238"/>
      <c r="E40" s="239"/>
      <c r="F40" s="240"/>
      <c r="G40" s="239"/>
      <c r="H40" s="240"/>
      <c r="I40" s="239"/>
      <c r="J40" s="240"/>
      <c r="K40" s="239"/>
      <c r="L40" s="240"/>
      <c r="M40" s="239"/>
      <c r="N40" s="240"/>
      <c r="O40" s="239"/>
      <c r="P40" s="241"/>
      <c r="Q40" s="239"/>
      <c r="R40" s="241"/>
      <c r="S40" s="67"/>
      <c r="T40" s="71"/>
      <c r="U40" s="71"/>
      <c r="V40" s="71"/>
      <c r="W40" s="71"/>
      <c r="X40" s="71"/>
      <c r="Y40" s="67"/>
      <c r="Z40" s="71"/>
      <c r="AA40" s="71"/>
      <c r="AB40" s="71"/>
      <c r="AC40" s="67"/>
      <c r="AD40" s="71"/>
    </row>
    <row r="41" customFormat="false" ht="3" hidden="false" customHeight="true" outlineLevel="0" collapsed="false">
      <c r="B41" s="237"/>
      <c r="C41" s="237"/>
      <c r="D41" s="238"/>
      <c r="E41" s="239"/>
      <c r="F41" s="240"/>
      <c r="G41" s="239"/>
      <c r="H41" s="240"/>
      <c r="I41" s="239"/>
      <c r="J41" s="240"/>
      <c r="K41" s="239"/>
      <c r="L41" s="240"/>
      <c r="M41" s="239"/>
      <c r="N41" s="240"/>
      <c r="O41" s="239"/>
      <c r="P41" s="241"/>
      <c r="Q41" s="239"/>
      <c r="R41" s="241"/>
      <c r="S41" s="74"/>
      <c r="T41" s="75"/>
      <c r="U41" s="75"/>
      <c r="V41" s="75"/>
      <c r="W41" s="76"/>
      <c r="X41" s="76"/>
      <c r="Y41" s="73"/>
      <c r="Z41" s="76"/>
      <c r="AA41" s="76"/>
      <c r="AB41" s="76"/>
      <c r="AC41" s="73"/>
      <c r="AD41" s="76"/>
    </row>
    <row r="42" customFormat="false" ht="3" hidden="false" customHeight="true" outlineLevel="0" collapsed="false">
      <c r="B42" s="237"/>
      <c r="C42" s="237"/>
      <c r="D42" s="238"/>
      <c r="E42" s="239"/>
      <c r="F42" s="240"/>
      <c r="G42" s="239"/>
      <c r="H42" s="240"/>
      <c r="I42" s="239"/>
      <c r="J42" s="240"/>
      <c r="K42" s="239"/>
      <c r="L42" s="240"/>
      <c r="M42" s="239"/>
      <c r="N42" s="240"/>
      <c r="O42" s="239"/>
      <c r="P42" s="241"/>
      <c r="Q42" s="239"/>
      <c r="R42" s="241"/>
      <c r="S42" s="77"/>
      <c r="T42" s="78"/>
      <c r="U42" s="78"/>
      <c r="V42" s="78"/>
      <c r="W42" s="78"/>
      <c r="X42" s="78"/>
      <c r="Y42" s="77"/>
      <c r="Z42" s="78"/>
      <c r="AA42" s="78"/>
      <c r="AB42" s="78"/>
      <c r="AC42" s="77"/>
      <c r="AD42" s="78"/>
    </row>
    <row r="43" customFormat="false" ht="3" hidden="false" customHeight="true" outlineLevel="0" collapsed="false">
      <c r="B43" s="237"/>
      <c r="C43" s="237"/>
      <c r="D43" s="238"/>
      <c r="E43" s="239"/>
      <c r="F43" s="240"/>
      <c r="G43" s="239"/>
      <c r="H43" s="240"/>
      <c r="I43" s="239"/>
      <c r="J43" s="240"/>
      <c r="K43" s="239"/>
      <c r="L43" s="240"/>
      <c r="M43" s="239"/>
      <c r="N43" s="240"/>
      <c r="O43" s="239"/>
      <c r="P43" s="241"/>
      <c r="Q43" s="239"/>
      <c r="R43" s="241"/>
      <c r="S43" s="81"/>
      <c r="T43" s="82"/>
      <c r="U43" s="82"/>
      <c r="V43" s="82"/>
      <c r="W43" s="82"/>
      <c r="X43" s="82"/>
      <c r="Y43" s="81"/>
      <c r="Z43" s="82"/>
      <c r="AA43" s="82"/>
      <c r="AB43" s="82"/>
      <c r="AC43" s="81"/>
      <c r="AD43" s="82"/>
    </row>
    <row r="44" customFormat="false" ht="12.75" hidden="false" customHeight="true" outlineLevel="0" collapsed="false">
      <c r="B44" s="242" t="s">
        <v>5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80"/>
      <c r="T44" s="149"/>
      <c r="U44" s="149"/>
      <c r="V44" s="149"/>
      <c r="W44" s="79"/>
      <c r="X44" s="79"/>
      <c r="Y44" s="79"/>
      <c r="Z44" s="79"/>
      <c r="AA44" s="79"/>
      <c r="AB44" s="79"/>
      <c r="AC44" s="79"/>
      <c r="AD44" s="79"/>
    </row>
    <row r="45" customFormat="false" ht="12.75" hidden="false" customHeight="true" outlineLevel="0" collapsed="false">
      <c r="B45" s="243" t="s">
        <v>60</v>
      </c>
      <c r="C45" s="237"/>
      <c r="D45" s="238"/>
      <c r="E45" s="239"/>
      <c r="F45" s="240"/>
      <c r="G45" s="239"/>
      <c r="H45" s="240"/>
      <c r="I45" s="239"/>
      <c r="J45" s="240"/>
      <c r="K45" s="239"/>
      <c r="L45" s="240"/>
      <c r="M45" s="239"/>
      <c r="N45" s="240"/>
      <c r="O45" s="239"/>
      <c r="P45" s="241"/>
      <c r="Q45" s="239"/>
      <c r="R45" s="241"/>
      <c r="S45" s="87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I45" s="155"/>
    </row>
    <row r="46" customFormat="false" ht="12.75" hidden="false" customHeight="true" outlineLevel="0" collapsed="false">
      <c r="B46" s="237"/>
      <c r="C46" s="237"/>
      <c r="D46" s="238"/>
      <c r="E46" s="239"/>
      <c r="F46" s="240"/>
      <c r="G46" s="239"/>
      <c r="H46" s="240"/>
      <c r="I46" s="239"/>
      <c r="J46" s="240"/>
      <c r="K46" s="239"/>
      <c r="L46" s="244"/>
      <c r="M46" s="239"/>
      <c r="N46" s="240"/>
      <c r="O46" s="239"/>
      <c r="P46" s="241"/>
      <c r="Q46" s="239"/>
      <c r="R46" s="241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</row>
    <row r="47" customFormat="false" ht="12.75" hidden="false" customHeight="true" outlineLevel="0" collapsed="false">
      <c r="B47" s="237"/>
      <c r="C47" s="237"/>
      <c r="D47" s="238"/>
      <c r="E47" s="239"/>
      <c r="F47" s="240"/>
      <c r="G47" s="239"/>
      <c r="H47" s="240"/>
      <c r="I47" s="239"/>
      <c r="J47" s="240"/>
      <c r="K47" s="239"/>
      <c r="L47" s="240"/>
      <c r="M47" s="239"/>
      <c r="N47" s="240"/>
      <c r="O47" s="239"/>
      <c r="P47" s="241"/>
      <c r="Q47" s="239"/>
      <c r="R47" s="241"/>
      <c r="S47" s="87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</row>
    <row r="48" customFormat="false" ht="12.75" hidden="false" customHeight="true" outlineLevel="0" collapsed="false">
      <c r="B48" s="18" t="s">
        <v>6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87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</row>
    <row r="49" customFormat="false" ht="12" hidden="false" customHeight="true" outlineLevel="0" collapsed="false">
      <c r="B49" s="245" t="s">
        <v>62</v>
      </c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6"/>
      <c r="T49" s="97"/>
      <c r="U49" s="97"/>
      <c r="V49" s="97"/>
      <c r="W49" s="97"/>
      <c r="X49" s="97"/>
      <c r="Y49" s="246"/>
      <c r="Z49" s="97"/>
      <c r="AA49" s="97"/>
      <c r="AB49" s="97"/>
      <c r="AC49" s="246"/>
      <c r="AD49" s="97"/>
    </row>
    <row r="50" customFormat="false" ht="15.75" hidden="false" customHeight="true" outlineLevel="0" collapsed="false">
      <c r="B50" s="247"/>
      <c r="C50" s="28" t="s">
        <v>8</v>
      </c>
      <c r="D50" s="248" t="s">
        <v>9</v>
      </c>
      <c r="E50" s="101" t="s">
        <v>10</v>
      </c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</row>
    <row r="51" customFormat="false" ht="14.25" hidden="false" customHeight="true" outlineLevel="0" collapsed="false">
      <c r="B51" s="249" t="s">
        <v>11</v>
      </c>
      <c r="C51" s="28"/>
      <c r="D51" s="248"/>
      <c r="E51" s="102" t="s">
        <v>12</v>
      </c>
      <c r="F51" s="102"/>
      <c r="G51" s="250" t="s">
        <v>46</v>
      </c>
      <c r="H51" s="250"/>
      <c r="I51" s="250"/>
      <c r="J51" s="250"/>
      <c r="K51" s="250"/>
      <c r="L51" s="250"/>
      <c r="M51" s="250"/>
      <c r="N51" s="250"/>
      <c r="O51" s="251" t="s">
        <v>47</v>
      </c>
      <c r="P51" s="251"/>
      <c r="Q51" s="251"/>
      <c r="R51" s="251"/>
      <c r="S51" s="176" t="s">
        <v>14</v>
      </c>
      <c r="T51" s="176"/>
      <c r="U51" s="176"/>
      <c r="V51" s="176"/>
      <c r="W51" s="176" t="s">
        <v>16</v>
      </c>
      <c r="X51" s="176"/>
      <c r="Y51" s="176"/>
      <c r="Z51" s="176"/>
      <c r="AA51" s="176" t="s">
        <v>17</v>
      </c>
      <c r="AB51" s="176"/>
      <c r="AC51" s="176"/>
      <c r="AD51" s="176"/>
    </row>
    <row r="52" customFormat="false" ht="27.75" hidden="false" customHeight="true" outlineLevel="0" collapsed="false">
      <c r="B52" s="249" t="s">
        <v>48</v>
      </c>
      <c r="C52" s="28"/>
      <c r="D52" s="248"/>
      <c r="E52" s="102"/>
      <c r="F52" s="102"/>
      <c r="G52" s="252" t="n">
        <v>3800</v>
      </c>
      <c r="H52" s="252"/>
      <c r="I52" s="252"/>
      <c r="J52" s="252"/>
      <c r="K52" s="253" t="s">
        <v>49</v>
      </c>
      <c r="L52" s="253"/>
      <c r="M52" s="254" t="s">
        <v>50</v>
      </c>
      <c r="N52" s="254"/>
      <c r="O52" s="255" t="n">
        <v>1500</v>
      </c>
      <c r="P52" s="255"/>
      <c r="Q52" s="255"/>
      <c r="R52" s="255"/>
      <c r="S52" s="35" t="n">
        <v>2200</v>
      </c>
      <c r="T52" s="35"/>
      <c r="U52" s="35"/>
      <c r="V52" s="35"/>
      <c r="W52" s="35" t="n">
        <v>2800</v>
      </c>
      <c r="X52" s="35"/>
      <c r="Y52" s="35"/>
      <c r="Z52" s="35"/>
      <c r="AA52" s="35" t="n">
        <v>1500</v>
      </c>
      <c r="AB52" s="35"/>
      <c r="AC52" s="35"/>
      <c r="AD52" s="35"/>
    </row>
    <row r="53" customFormat="false" ht="5.45" hidden="false" customHeight="true" outlineLevel="0" collapsed="false">
      <c r="B53" s="181" t="s">
        <v>56</v>
      </c>
      <c r="C53" s="182" t="n">
        <v>0</v>
      </c>
      <c r="D53" s="183"/>
      <c r="E53" s="256"/>
      <c r="F53" s="256"/>
      <c r="G53" s="184"/>
      <c r="H53" s="185"/>
      <c r="I53" s="257"/>
      <c r="J53" s="185"/>
      <c r="K53" s="258"/>
      <c r="L53" s="187"/>
      <c r="M53" s="188"/>
      <c r="N53" s="187"/>
      <c r="O53" s="184"/>
      <c r="P53" s="185"/>
      <c r="Q53" s="189"/>
      <c r="R53" s="185"/>
      <c r="S53" s="41"/>
      <c r="T53" s="42"/>
      <c r="U53" s="259"/>
      <c r="V53" s="42"/>
      <c r="W53" s="190"/>
      <c r="X53" s="191"/>
      <c r="Y53" s="41"/>
      <c r="Z53" s="42"/>
      <c r="AA53" s="190"/>
      <c r="AB53" s="191"/>
      <c r="AC53" s="41"/>
      <c r="AD53" s="42"/>
    </row>
    <row r="54" customFormat="false" ht="7.5" hidden="false" customHeight="true" outlineLevel="0" collapsed="false">
      <c r="B54" s="181"/>
      <c r="C54" s="182"/>
      <c r="D54" s="201" t="n">
        <f aca="false">C55-C53</f>
        <v>9</v>
      </c>
      <c r="E54" s="260" t="n">
        <v>12</v>
      </c>
      <c r="F54" s="261" t="n">
        <v>2</v>
      </c>
      <c r="G54" s="260" t="n">
        <v>12</v>
      </c>
      <c r="H54" s="262" t="n">
        <v>2</v>
      </c>
      <c r="I54" s="260" t="n">
        <v>12</v>
      </c>
      <c r="J54" s="262" t="n">
        <v>3</v>
      </c>
      <c r="K54" s="260" t="n">
        <v>12</v>
      </c>
      <c r="L54" s="262" t="n">
        <v>2</v>
      </c>
      <c r="M54" s="260" t="n">
        <v>12</v>
      </c>
      <c r="N54" s="262" t="n">
        <v>3</v>
      </c>
      <c r="O54" s="260" t="n">
        <v>12</v>
      </c>
      <c r="P54" s="262" t="n">
        <v>2</v>
      </c>
      <c r="Q54" s="260" t="n">
        <v>12</v>
      </c>
      <c r="R54" s="262" t="n">
        <v>3</v>
      </c>
      <c r="S54" s="44" t="n">
        <v>12</v>
      </c>
      <c r="T54" s="45" t="n">
        <v>2</v>
      </c>
      <c r="U54" s="44" t="n">
        <v>14</v>
      </c>
      <c r="V54" s="46" t="n">
        <v>3</v>
      </c>
      <c r="W54" s="44" t="n">
        <v>12</v>
      </c>
      <c r="X54" s="46" t="n">
        <v>2</v>
      </c>
      <c r="Y54" s="44" t="n">
        <v>17</v>
      </c>
      <c r="Z54" s="46" t="n">
        <v>3</v>
      </c>
      <c r="AA54" s="44" t="n">
        <v>12</v>
      </c>
      <c r="AB54" s="46" t="n">
        <v>2</v>
      </c>
      <c r="AC54" s="44" t="n">
        <v>17</v>
      </c>
      <c r="AD54" s="46" t="n">
        <v>3</v>
      </c>
    </row>
    <row r="55" customFormat="false" ht="5.45" hidden="false" customHeight="true" outlineLevel="0" collapsed="false">
      <c r="B55" s="200" t="s">
        <v>63</v>
      </c>
      <c r="C55" s="201" t="n">
        <v>9</v>
      </c>
      <c r="D55" s="201"/>
      <c r="E55" s="260"/>
      <c r="F55" s="263"/>
      <c r="G55" s="260"/>
      <c r="H55" s="264"/>
      <c r="I55" s="260"/>
      <c r="J55" s="264"/>
      <c r="K55" s="260"/>
      <c r="L55" s="264"/>
      <c r="M55" s="260"/>
      <c r="N55" s="264"/>
      <c r="O55" s="260"/>
      <c r="P55" s="264"/>
      <c r="Q55" s="260"/>
      <c r="R55" s="264"/>
      <c r="S55" s="44"/>
      <c r="T55" s="48"/>
      <c r="U55" s="44"/>
      <c r="V55" s="49"/>
      <c r="W55" s="44"/>
      <c r="X55" s="49"/>
      <c r="Y55" s="44"/>
      <c r="Z55" s="49"/>
      <c r="AA55" s="44"/>
      <c r="AB55" s="49"/>
      <c r="AC55" s="44"/>
      <c r="AD55" s="49"/>
    </row>
    <row r="56" customFormat="false" ht="7.5" hidden="false" customHeight="true" outlineLevel="0" collapsed="false">
      <c r="B56" s="200"/>
      <c r="C56" s="201"/>
      <c r="D56" s="201"/>
      <c r="E56" s="260"/>
      <c r="F56" s="265" t="n">
        <v>2</v>
      </c>
      <c r="G56" s="260"/>
      <c r="H56" s="266" t="n">
        <v>3</v>
      </c>
      <c r="I56" s="260"/>
      <c r="J56" s="266" t="n">
        <v>3</v>
      </c>
      <c r="K56" s="260"/>
      <c r="L56" s="266" t="n">
        <v>3</v>
      </c>
      <c r="M56" s="260"/>
      <c r="N56" s="267" t="n">
        <v>3</v>
      </c>
      <c r="O56" s="260"/>
      <c r="P56" s="266" t="n">
        <v>3</v>
      </c>
      <c r="Q56" s="260"/>
      <c r="R56" s="266" t="n">
        <v>3</v>
      </c>
      <c r="S56" s="44"/>
      <c r="T56" s="50" t="n">
        <v>3</v>
      </c>
      <c r="U56" s="44"/>
      <c r="V56" s="51" t="n">
        <v>3</v>
      </c>
      <c r="W56" s="44"/>
      <c r="X56" s="51" t="n">
        <v>3</v>
      </c>
      <c r="Y56" s="44"/>
      <c r="Z56" s="51" t="n">
        <v>3</v>
      </c>
      <c r="AA56" s="44"/>
      <c r="AB56" s="51" t="n">
        <v>3</v>
      </c>
      <c r="AC56" s="44"/>
      <c r="AD56" s="51" t="n">
        <v>3</v>
      </c>
    </row>
    <row r="57" s="145" customFormat="true" ht="5.45" hidden="false" customHeight="true" outlineLevel="0" collapsed="false">
      <c r="B57" s="200"/>
      <c r="C57" s="201"/>
      <c r="D57" s="229" t="n">
        <f aca="false">C59-C55</f>
        <v>11.8</v>
      </c>
      <c r="E57" s="268" t="n">
        <v>17</v>
      </c>
      <c r="F57" s="269" t="n">
        <v>2</v>
      </c>
      <c r="G57" s="268" t="n">
        <v>18</v>
      </c>
      <c r="H57" s="262" t="n">
        <v>3</v>
      </c>
      <c r="I57" s="268" t="n">
        <v>20</v>
      </c>
      <c r="J57" s="262" t="n">
        <v>3</v>
      </c>
      <c r="K57" s="268" t="n">
        <v>19</v>
      </c>
      <c r="L57" s="262" t="n">
        <v>3</v>
      </c>
      <c r="M57" s="268" t="n">
        <v>19</v>
      </c>
      <c r="N57" s="269" t="n">
        <v>3</v>
      </c>
      <c r="O57" s="268" t="n">
        <v>18</v>
      </c>
      <c r="P57" s="262" t="n">
        <v>3</v>
      </c>
      <c r="Q57" s="268" t="n">
        <v>20</v>
      </c>
      <c r="R57" s="262" t="n">
        <v>3</v>
      </c>
      <c r="S57" s="59" t="n">
        <v>18</v>
      </c>
      <c r="T57" s="45" t="n">
        <v>3</v>
      </c>
      <c r="U57" s="59" t="n">
        <v>20</v>
      </c>
      <c r="V57" s="46" t="n">
        <v>3</v>
      </c>
      <c r="W57" s="59" t="n">
        <v>18</v>
      </c>
      <c r="X57" s="46" t="n">
        <v>3</v>
      </c>
      <c r="Y57" s="59" t="n">
        <v>22</v>
      </c>
      <c r="Z57" s="46" t="n">
        <v>3</v>
      </c>
      <c r="AA57" s="59" t="n">
        <v>19</v>
      </c>
      <c r="AB57" s="46" t="n">
        <v>3</v>
      </c>
      <c r="AC57" s="59" t="n">
        <v>22</v>
      </c>
      <c r="AD57" s="46" t="n">
        <v>3</v>
      </c>
    </row>
    <row r="58" s="145" customFormat="true" ht="5.45" hidden="false" customHeight="true" outlineLevel="0" collapsed="false">
      <c r="B58" s="200"/>
      <c r="C58" s="201"/>
      <c r="D58" s="229"/>
      <c r="E58" s="268"/>
      <c r="F58" s="269"/>
      <c r="G58" s="268"/>
      <c r="H58" s="262"/>
      <c r="I58" s="268"/>
      <c r="J58" s="262"/>
      <c r="K58" s="268"/>
      <c r="L58" s="262"/>
      <c r="M58" s="268"/>
      <c r="N58" s="269"/>
      <c r="O58" s="268"/>
      <c r="P58" s="262"/>
      <c r="Q58" s="268"/>
      <c r="R58" s="262"/>
      <c r="S58" s="59"/>
      <c r="T58" s="45"/>
      <c r="U58" s="59"/>
      <c r="V58" s="46"/>
      <c r="W58" s="59"/>
      <c r="X58" s="46"/>
      <c r="Y58" s="59"/>
      <c r="Z58" s="46"/>
      <c r="AA58" s="59"/>
      <c r="AB58" s="46"/>
      <c r="AC58" s="59"/>
      <c r="AD58" s="46"/>
    </row>
    <row r="59" s="145" customFormat="true" ht="5.45" hidden="false" customHeight="true" outlineLevel="0" collapsed="false">
      <c r="B59" s="228" t="s">
        <v>64</v>
      </c>
      <c r="C59" s="229" t="n">
        <v>20.8</v>
      </c>
      <c r="D59" s="229"/>
      <c r="E59" s="268"/>
      <c r="F59" s="270" t="n">
        <v>0</v>
      </c>
      <c r="G59" s="268"/>
      <c r="H59" s="271" t="n">
        <v>0</v>
      </c>
      <c r="I59" s="268"/>
      <c r="J59" s="271" t="n">
        <v>0</v>
      </c>
      <c r="K59" s="268"/>
      <c r="L59" s="271" t="n">
        <v>0</v>
      </c>
      <c r="M59" s="268"/>
      <c r="N59" s="271" t="n">
        <v>0</v>
      </c>
      <c r="O59" s="268"/>
      <c r="P59" s="271" t="n">
        <v>0</v>
      </c>
      <c r="Q59" s="268"/>
      <c r="R59" s="271" t="n">
        <v>0</v>
      </c>
      <c r="S59" s="59"/>
      <c r="T59" s="63" t="n">
        <v>0</v>
      </c>
      <c r="U59" s="59"/>
      <c r="V59" s="64" t="n">
        <v>0</v>
      </c>
      <c r="W59" s="59"/>
      <c r="X59" s="64" t="n">
        <v>0</v>
      </c>
      <c r="Y59" s="59"/>
      <c r="Z59" s="64" t="n">
        <v>0</v>
      </c>
      <c r="AA59" s="59"/>
      <c r="AB59" s="64" t="n">
        <v>0</v>
      </c>
      <c r="AC59" s="59"/>
      <c r="AD59" s="64" t="n">
        <v>0</v>
      </c>
    </row>
    <row r="60" customFormat="false" ht="5.45" hidden="false" customHeight="true" outlineLevel="0" collapsed="false">
      <c r="B60" s="228"/>
      <c r="C60" s="229"/>
      <c r="D60" s="229"/>
      <c r="E60" s="268"/>
      <c r="F60" s="270"/>
      <c r="G60" s="268"/>
      <c r="H60" s="271"/>
      <c r="I60" s="268"/>
      <c r="J60" s="271"/>
      <c r="K60" s="268"/>
      <c r="L60" s="271"/>
      <c r="M60" s="268"/>
      <c r="N60" s="271"/>
      <c r="O60" s="268"/>
      <c r="P60" s="271"/>
      <c r="Q60" s="268"/>
      <c r="R60" s="271"/>
      <c r="S60" s="59"/>
      <c r="T60" s="63"/>
      <c r="U60" s="59"/>
      <c r="V60" s="64"/>
      <c r="W60" s="59"/>
      <c r="X60" s="64"/>
      <c r="Y60" s="59"/>
      <c r="Z60" s="64"/>
      <c r="AA60" s="59"/>
      <c r="AB60" s="64"/>
      <c r="AC60" s="59"/>
      <c r="AD60" s="64"/>
    </row>
    <row r="61" customFormat="false" ht="5.45" hidden="false" customHeight="true" outlineLevel="0" collapsed="false">
      <c r="B61" s="228"/>
      <c r="C61" s="229"/>
      <c r="D61" s="272"/>
      <c r="E61" s="273"/>
      <c r="F61" s="274"/>
      <c r="G61" s="273"/>
      <c r="H61" s="274"/>
      <c r="I61" s="273"/>
      <c r="J61" s="274"/>
      <c r="K61" s="273"/>
      <c r="L61" s="274"/>
      <c r="M61" s="273"/>
      <c r="N61" s="274"/>
      <c r="O61" s="273"/>
      <c r="P61" s="274"/>
      <c r="Q61" s="273"/>
      <c r="R61" s="274"/>
      <c r="W61" s="4"/>
      <c r="X61" s="4"/>
      <c r="Y61" s="3"/>
      <c r="Z61" s="4"/>
      <c r="AA61" s="4"/>
      <c r="AB61" s="4"/>
      <c r="AC61" s="3"/>
      <c r="AD61" s="4"/>
    </row>
    <row r="62" customFormat="false" ht="5.45" hidden="false" customHeight="true" outlineLevel="0" collapsed="false">
      <c r="B62" s="228"/>
      <c r="C62" s="229"/>
      <c r="D62" s="272"/>
      <c r="E62" s="273"/>
      <c r="F62" s="274"/>
      <c r="G62" s="273"/>
      <c r="H62" s="274"/>
      <c r="I62" s="273"/>
      <c r="J62" s="274"/>
      <c r="K62" s="273"/>
      <c r="L62" s="274"/>
      <c r="M62" s="273"/>
      <c r="N62" s="274"/>
      <c r="O62" s="273"/>
      <c r="P62" s="274"/>
      <c r="Q62" s="273"/>
      <c r="R62" s="274"/>
      <c r="W62" s="4"/>
      <c r="X62" s="4"/>
      <c r="Y62" s="3"/>
      <c r="Z62" s="4"/>
      <c r="AA62" s="4"/>
      <c r="AB62" s="4"/>
      <c r="AC62" s="3"/>
      <c r="AD62" s="4"/>
    </row>
    <row r="63" customFormat="false" ht="12" hidden="false" customHeight="true" outlineLevel="0" collapsed="false">
      <c r="B63" s="80" t="s">
        <v>31</v>
      </c>
      <c r="C63" s="275"/>
      <c r="D63" s="145"/>
      <c r="E63" s="72"/>
      <c r="F63" s="145"/>
      <c r="G63" s="72"/>
      <c r="H63" s="145"/>
      <c r="I63" s="145"/>
      <c r="J63" s="145"/>
      <c r="K63" s="145"/>
      <c r="L63" s="145"/>
      <c r="M63" s="145"/>
      <c r="N63" s="145"/>
      <c r="O63" s="145"/>
      <c r="P63" s="276"/>
      <c r="Q63" s="145"/>
      <c r="R63" s="276"/>
      <c r="W63" s="4"/>
      <c r="X63" s="4"/>
      <c r="Y63" s="3"/>
      <c r="Z63" s="4"/>
      <c r="AA63" s="4"/>
      <c r="AB63" s="4"/>
      <c r="AC63" s="3"/>
      <c r="AD63" s="4"/>
    </row>
    <row r="64" s="149" customFormat="true" ht="12.75" hidden="false" customHeight="true" outlineLevel="0" collapsed="false">
      <c r="B64" s="242" t="s">
        <v>65</v>
      </c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3"/>
      <c r="T64" s="4"/>
      <c r="U64" s="4"/>
      <c r="V64" s="4"/>
      <c r="W64" s="5"/>
      <c r="X64" s="5"/>
      <c r="Y64" s="2"/>
      <c r="Z64" s="5"/>
      <c r="AA64" s="5"/>
      <c r="AB64" s="5"/>
      <c r="AC64" s="2"/>
      <c r="AD64" s="5"/>
    </row>
    <row r="65" customFormat="false" ht="15.75" hidden="false" customHeight="false" outlineLevel="0" collapsed="false">
      <c r="B65" s="243" t="s">
        <v>60</v>
      </c>
    </row>
  </sheetData>
  <mergeCells count="397">
    <mergeCell ref="B1:C1"/>
    <mergeCell ref="Z1:AC1"/>
    <mergeCell ref="B2:R2"/>
    <mergeCell ref="B3:R3"/>
    <mergeCell ref="B4:R4"/>
    <mergeCell ref="C6:C8"/>
    <mergeCell ref="D6:D8"/>
    <mergeCell ref="E6:AD6"/>
    <mergeCell ref="E7:F8"/>
    <mergeCell ref="G7:N7"/>
    <mergeCell ref="O7:R7"/>
    <mergeCell ref="S7:V7"/>
    <mergeCell ref="W7:Z7"/>
    <mergeCell ref="AA7:AD7"/>
    <mergeCell ref="G8:J8"/>
    <mergeCell ref="K8:L8"/>
    <mergeCell ref="M8:N8"/>
    <mergeCell ref="O8:R8"/>
    <mergeCell ref="S8:V8"/>
    <mergeCell ref="W8:Z8"/>
    <mergeCell ref="AA8:AD8"/>
    <mergeCell ref="B9:B10"/>
    <mergeCell ref="C9:C10"/>
    <mergeCell ref="E9:F9"/>
    <mergeCell ref="D10:D12"/>
    <mergeCell ref="E10:E12"/>
    <mergeCell ref="G10:G12"/>
    <mergeCell ref="I10:I12"/>
    <mergeCell ref="K10:K12"/>
    <mergeCell ref="M10:M12"/>
    <mergeCell ref="O10:O12"/>
    <mergeCell ref="Q10:Q12"/>
    <mergeCell ref="S10:S12"/>
    <mergeCell ref="U10:U12"/>
    <mergeCell ref="W10:W12"/>
    <mergeCell ref="Y10:Y12"/>
    <mergeCell ref="AA10:AA12"/>
    <mergeCell ref="AC10:AC12"/>
    <mergeCell ref="B11:B14"/>
    <mergeCell ref="C11:C14"/>
    <mergeCell ref="D13:D16"/>
    <mergeCell ref="E13:E16"/>
    <mergeCell ref="F13:F14"/>
    <mergeCell ref="G13:G16"/>
    <mergeCell ref="H13:H14"/>
    <mergeCell ref="I13:I16"/>
    <mergeCell ref="J13:J14"/>
    <mergeCell ref="K13:K16"/>
    <mergeCell ref="L13:L14"/>
    <mergeCell ref="M13:M16"/>
    <mergeCell ref="N13:N14"/>
    <mergeCell ref="O13:O16"/>
    <mergeCell ref="P13:P14"/>
    <mergeCell ref="Q13:Q16"/>
    <mergeCell ref="R13:R14"/>
    <mergeCell ref="S13:S16"/>
    <mergeCell ref="T13:T14"/>
    <mergeCell ref="U13:U16"/>
    <mergeCell ref="V13:V14"/>
    <mergeCell ref="W13:W16"/>
    <mergeCell ref="X13:X14"/>
    <mergeCell ref="Y13:Y16"/>
    <mergeCell ref="Z13:Z14"/>
    <mergeCell ref="AA13:AA16"/>
    <mergeCell ref="AB13:AB14"/>
    <mergeCell ref="AC13:AC16"/>
    <mergeCell ref="AD13:AD14"/>
    <mergeCell ref="B15:B18"/>
    <mergeCell ref="C15:C18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B15:AB16"/>
    <mergeCell ref="AD15:AD16"/>
    <mergeCell ref="D17:D20"/>
    <mergeCell ref="E17:E20"/>
    <mergeCell ref="F17:F18"/>
    <mergeCell ref="G17:G20"/>
    <mergeCell ref="H17:H18"/>
    <mergeCell ref="I17:I20"/>
    <mergeCell ref="J17:J18"/>
    <mergeCell ref="K17:K20"/>
    <mergeCell ref="L17:L18"/>
    <mergeCell ref="M17:M20"/>
    <mergeCell ref="N17:N18"/>
    <mergeCell ref="O17:O20"/>
    <mergeCell ref="P17:P18"/>
    <mergeCell ref="Q17:Q20"/>
    <mergeCell ref="R17:R18"/>
    <mergeCell ref="S17:S20"/>
    <mergeCell ref="T17:T18"/>
    <mergeCell ref="U17:U20"/>
    <mergeCell ref="V17:V18"/>
    <mergeCell ref="W17:W20"/>
    <mergeCell ref="X17:X18"/>
    <mergeCell ref="Y17:Y20"/>
    <mergeCell ref="Z17:Z18"/>
    <mergeCell ref="AA17:AA20"/>
    <mergeCell ref="AB17:AB18"/>
    <mergeCell ref="AC17:AC20"/>
    <mergeCell ref="AD17:AD18"/>
    <mergeCell ref="B19:B22"/>
    <mergeCell ref="C19:C22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B19:AB20"/>
    <mergeCell ref="AD19:AD20"/>
    <mergeCell ref="D21:D24"/>
    <mergeCell ref="E21:E24"/>
    <mergeCell ref="F21:F22"/>
    <mergeCell ref="G21:G24"/>
    <mergeCell ref="H21:H22"/>
    <mergeCell ref="I21:I24"/>
    <mergeCell ref="J21:J22"/>
    <mergeCell ref="K21:K24"/>
    <mergeCell ref="L21:L22"/>
    <mergeCell ref="M21:M24"/>
    <mergeCell ref="N21:N22"/>
    <mergeCell ref="O21:O24"/>
    <mergeCell ref="P21:P22"/>
    <mergeCell ref="Q21:Q24"/>
    <mergeCell ref="R21:R22"/>
    <mergeCell ref="S21:S24"/>
    <mergeCell ref="T21:T22"/>
    <mergeCell ref="U21:U24"/>
    <mergeCell ref="V21:V22"/>
    <mergeCell ref="W21:W24"/>
    <mergeCell ref="X21:X22"/>
    <mergeCell ref="Y21:Y24"/>
    <mergeCell ref="Z21:Z22"/>
    <mergeCell ref="AA21:AA24"/>
    <mergeCell ref="AB21:AB22"/>
    <mergeCell ref="AC21:AC24"/>
    <mergeCell ref="AD21:AD22"/>
    <mergeCell ref="B23:B26"/>
    <mergeCell ref="C23:C26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B23:AB24"/>
    <mergeCell ref="AD23:AD24"/>
    <mergeCell ref="D25:D28"/>
    <mergeCell ref="E25:E28"/>
    <mergeCell ref="F25:F26"/>
    <mergeCell ref="G25:G28"/>
    <mergeCell ref="H25:H26"/>
    <mergeCell ref="I25:I28"/>
    <mergeCell ref="J25:J26"/>
    <mergeCell ref="K25:K28"/>
    <mergeCell ref="L25:L26"/>
    <mergeCell ref="M25:M28"/>
    <mergeCell ref="N25:N26"/>
    <mergeCell ref="O25:O28"/>
    <mergeCell ref="P25:P26"/>
    <mergeCell ref="Q25:Q28"/>
    <mergeCell ref="R25:R26"/>
    <mergeCell ref="S25:S28"/>
    <mergeCell ref="T25:T26"/>
    <mergeCell ref="U25:U28"/>
    <mergeCell ref="V25:V26"/>
    <mergeCell ref="W25:W28"/>
    <mergeCell ref="X25:X26"/>
    <mergeCell ref="Y25:Y28"/>
    <mergeCell ref="Z25:Z26"/>
    <mergeCell ref="AA25:AA28"/>
    <mergeCell ref="AB25:AB26"/>
    <mergeCell ref="AC25:AC28"/>
    <mergeCell ref="AD25:AD26"/>
    <mergeCell ref="B27:B30"/>
    <mergeCell ref="C27:C30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B27:AB28"/>
    <mergeCell ref="AD27:AD28"/>
    <mergeCell ref="D29:D32"/>
    <mergeCell ref="E29:E32"/>
    <mergeCell ref="F29:F30"/>
    <mergeCell ref="G29:G32"/>
    <mergeCell ref="H29:H30"/>
    <mergeCell ref="I29:I32"/>
    <mergeCell ref="J29:J30"/>
    <mergeCell ref="K29:K32"/>
    <mergeCell ref="L29:L30"/>
    <mergeCell ref="M29:M32"/>
    <mergeCell ref="N29:N30"/>
    <mergeCell ref="O29:O32"/>
    <mergeCell ref="P29:P30"/>
    <mergeCell ref="Q29:Q32"/>
    <mergeCell ref="R29:R30"/>
    <mergeCell ref="S29:S32"/>
    <mergeCell ref="T29:T30"/>
    <mergeCell ref="U29:U32"/>
    <mergeCell ref="V29:V30"/>
    <mergeCell ref="W29:W32"/>
    <mergeCell ref="X29:X30"/>
    <mergeCell ref="Y29:Y32"/>
    <mergeCell ref="Z29:Z30"/>
    <mergeCell ref="AA29:AA32"/>
    <mergeCell ref="AB29:AB30"/>
    <mergeCell ref="AC29:AC32"/>
    <mergeCell ref="AD29:AD30"/>
    <mergeCell ref="B31:B34"/>
    <mergeCell ref="C31:C34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B31:AB32"/>
    <mergeCell ref="AD31:AD32"/>
    <mergeCell ref="D33:D36"/>
    <mergeCell ref="E33:E36"/>
    <mergeCell ref="F33:F34"/>
    <mergeCell ref="G33:G36"/>
    <mergeCell ref="H33:H34"/>
    <mergeCell ref="I33:I36"/>
    <mergeCell ref="J33:J34"/>
    <mergeCell ref="K33:K36"/>
    <mergeCell ref="L33:L34"/>
    <mergeCell ref="M33:M36"/>
    <mergeCell ref="N33:N34"/>
    <mergeCell ref="O33:O36"/>
    <mergeCell ref="P33:P34"/>
    <mergeCell ref="Q33:Q36"/>
    <mergeCell ref="R33:R34"/>
    <mergeCell ref="S33:S36"/>
    <mergeCell ref="T33:T34"/>
    <mergeCell ref="U33:U36"/>
    <mergeCell ref="V33:V34"/>
    <mergeCell ref="W33:W36"/>
    <mergeCell ref="X33:X34"/>
    <mergeCell ref="Y33:Y36"/>
    <mergeCell ref="Z33:Z34"/>
    <mergeCell ref="AA33:AA36"/>
    <mergeCell ref="AB33:AB34"/>
    <mergeCell ref="AC33:AC36"/>
    <mergeCell ref="AD33:AD34"/>
    <mergeCell ref="B35:B38"/>
    <mergeCell ref="C35:C38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B35:AB36"/>
    <mergeCell ref="AD35:AD36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40"/>
    <mergeCell ref="Y37:Y40"/>
    <mergeCell ref="AC37:AC40"/>
    <mergeCell ref="T38:T39"/>
    <mergeCell ref="V38:V39"/>
    <mergeCell ref="W38:W39"/>
    <mergeCell ref="Z38:Z39"/>
    <mergeCell ref="AA38:AA39"/>
    <mergeCell ref="AD38:AD39"/>
    <mergeCell ref="B44:R44"/>
    <mergeCell ref="B48:R48"/>
    <mergeCell ref="B49:R49"/>
    <mergeCell ref="C50:C52"/>
    <mergeCell ref="D50:D52"/>
    <mergeCell ref="E50:AD50"/>
    <mergeCell ref="E51:F52"/>
    <mergeCell ref="G51:N51"/>
    <mergeCell ref="O51:R51"/>
    <mergeCell ref="S51:V51"/>
    <mergeCell ref="W51:Z51"/>
    <mergeCell ref="AA51:AD51"/>
    <mergeCell ref="G52:J52"/>
    <mergeCell ref="K52:L52"/>
    <mergeCell ref="M52:N52"/>
    <mergeCell ref="O52:R52"/>
    <mergeCell ref="S52:V52"/>
    <mergeCell ref="W52:Z52"/>
    <mergeCell ref="AA52:AD52"/>
    <mergeCell ref="B53:B54"/>
    <mergeCell ref="C53:C54"/>
    <mergeCell ref="E53:F53"/>
    <mergeCell ref="D54:D56"/>
    <mergeCell ref="E54:E56"/>
    <mergeCell ref="G54:G56"/>
    <mergeCell ref="I54:I56"/>
    <mergeCell ref="K54:K56"/>
    <mergeCell ref="M54:M56"/>
    <mergeCell ref="O54:O56"/>
    <mergeCell ref="Q54:Q56"/>
    <mergeCell ref="S54:S56"/>
    <mergeCell ref="U54:U56"/>
    <mergeCell ref="W54:W56"/>
    <mergeCell ref="Y54:Y56"/>
    <mergeCell ref="AA54:AA56"/>
    <mergeCell ref="AC54:AC56"/>
    <mergeCell ref="B55:B58"/>
    <mergeCell ref="C55:C58"/>
    <mergeCell ref="D57:D60"/>
    <mergeCell ref="E57:E60"/>
    <mergeCell ref="F57:F58"/>
    <mergeCell ref="G57:G60"/>
    <mergeCell ref="H57:H58"/>
    <mergeCell ref="I57:I60"/>
    <mergeCell ref="J57:J58"/>
    <mergeCell ref="K57:K60"/>
    <mergeCell ref="L57:L58"/>
    <mergeCell ref="M57:M60"/>
    <mergeCell ref="N57:N58"/>
    <mergeCell ref="O57:O60"/>
    <mergeCell ref="P57:P58"/>
    <mergeCell ref="Q57:Q60"/>
    <mergeCell ref="R57:R58"/>
    <mergeCell ref="S57:S60"/>
    <mergeCell ref="T57:T58"/>
    <mergeCell ref="U57:U60"/>
    <mergeCell ref="V57:V58"/>
    <mergeCell ref="W57:W60"/>
    <mergeCell ref="X57:X58"/>
    <mergeCell ref="Y57:Y60"/>
    <mergeCell ref="Z57:Z58"/>
    <mergeCell ref="AA57:AA60"/>
    <mergeCell ref="AB57:AB58"/>
    <mergeCell ref="AC57:AC60"/>
    <mergeCell ref="AD57:AD58"/>
    <mergeCell ref="B59:B62"/>
    <mergeCell ref="C59:C62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B59:AB60"/>
    <mergeCell ref="AD59:AD60"/>
    <mergeCell ref="B64:R64"/>
  </mergeCells>
  <printOptions headings="false" gridLines="false" gridLinesSet="true" horizontalCentered="false" verticalCentered="false"/>
  <pageMargins left="0.747916666666667" right="0.708333333333333" top="0.984027777777778" bottom="0.827083333333333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85"/>
    <col collapsed="false" customWidth="true" hidden="false" outlineLevel="0" max="3" min="3" style="1" width="1.41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1" width="5.41"/>
    <col collapsed="false" customWidth="true" hidden="false" outlineLevel="0" max="7" min="7" style="1" width="2.13"/>
    <col collapsed="false" customWidth="true" hidden="false" outlineLevel="0" max="8" min="8" style="2" width="4.7"/>
    <col collapsed="false" customWidth="true" hidden="false" outlineLevel="0" max="9" min="9" style="1" width="2.84"/>
    <col collapsed="false" customWidth="true" hidden="false" outlineLevel="0" max="10" min="10" style="3" width="3.7"/>
    <col collapsed="false" customWidth="true" hidden="false" outlineLevel="0" max="11" min="11" style="4" width="2.99"/>
    <col collapsed="false" customWidth="true" hidden="false" outlineLevel="0" max="12" min="12" style="2" width="3.7"/>
    <col collapsed="false" customWidth="true" hidden="false" outlineLevel="0" max="13" min="13" style="5" width="2.13"/>
    <col collapsed="false" customWidth="true" hidden="false" outlineLevel="0" max="14" min="14" style="5" width="3.7"/>
    <col collapsed="false" customWidth="true" hidden="false" outlineLevel="0" max="15" min="15" style="5" width="2.13"/>
    <col collapsed="false" customWidth="true" hidden="false" outlineLevel="0" max="16" min="16" style="277" width="9.28"/>
    <col collapsed="false" customWidth="true" hidden="false" outlineLevel="0" max="18" min="17" style="1" width="4.28"/>
    <col collapsed="false" customWidth="true" hidden="false" outlineLevel="0" max="19" min="19" style="2" width="4.14"/>
    <col collapsed="false" customWidth="true" hidden="false" outlineLevel="0" max="20" min="20" style="1" width="1.56"/>
    <col collapsed="false" customWidth="true" hidden="false" outlineLevel="0" max="21" min="21" style="3" width="3.7"/>
    <col collapsed="false" customWidth="true" hidden="false" outlineLevel="0" max="22" min="22" style="4" width="1.85"/>
    <col collapsed="false" customWidth="true" hidden="false" outlineLevel="0" max="23" min="23" style="3" width="4.28"/>
    <col collapsed="false" customWidth="true" hidden="false" outlineLevel="0" max="24" min="24" style="4" width="2.84"/>
    <col collapsed="false" customWidth="true" hidden="false" outlineLevel="0" max="25" min="25" style="1" width="3.56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2.99"/>
    <col collapsed="false" customWidth="true" hidden="false" outlineLevel="0" max="29" min="29" style="1" width="3.56"/>
    <col collapsed="false" customWidth="true" hidden="false" outlineLevel="0" max="30" min="30" style="1" width="2.7"/>
    <col collapsed="false" customWidth="false" hidden="false" outlineLevel="0" max="257" min="31" style="1" width="9.14"/>
  </cols>
  <sheetData>
    <row r="1" customFormat="false" ht="15" hidden="false" customHeight="true" outlineLevel="0" collapsed="false">
      <c r="H1" s="8"/>
      <c r="Z1" s="7"/>
      <c r="AA1" s="7"/>
      <c r="AB1" s="7"/>
      <c r="AC1" s="7"/>
    </row>
    <row r="2" customFormat="false" ht="14.25" hidden="false" customHeight="true" outlineLevel="0" collapsed="false">
      <c r="D2" s="16" t="n">
        <v>42688</v>
      </c>
      <c r="E2" s="16"/>
      <c r="H2" s="278" t="s">
        <v>66</v>
      </c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</row>
    <row r="3" customFormat="false" ht="13.5" hidden="false" customHeight="true" outlineLevel="0" collapsed="false">
      <c r="H3" s="245" t="s">
        <v>67</v>
      </c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95"/>
      <c r="Z3" s="95"/>
      <c r="AA3" s="95"/>
      <c r="AB3" s="95"/>
      <c r="AC3" s="95"/>
      <c r="AD3" s="95"/>
    </row>
    <row r="4" customFormat="false" ht="13.5" hidden="false" customHeight="true" outlineLevel="0" collapsed="false">
      <c r="C4" s="279"/>
      <c r="D4" s="280" t="s">
        <v>10</v>
      </c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102" t="s">
        <v>8</v>
      </c>
      <c r="R4" s="281" t="s">
        <v>9</v>
      </c>
      <c r="S4" s="101" t="s">
        <v>10</v>
      </c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</row>
    <row r="5" customFormat="false" ht="12.75" hidden="false" customHeight="true" outlineLevel="0" collapsed="false">
      <c r="D5" s="176" t="s">
        <v>14</v>
      </c>
      <c r="E5" s="176"/>
      <c r="F5" s="282" t="s">
        <v>16</v>
      </c>
      <c r="G5" s="282"/>
      <c r="H5" s="283" t="s">
        <v>68</v>
      </c>
      <c r="I5" s="283"/>
      <c r="J5" s="284" t="s">
        <v>69</v>
      </c>
      <c r="K5" s="284"/>
      <c r="L5" s="285" t="s">
        <v>70</v>
      </c>
      <c r="M5" s="285"/>
      <c r="N5" s="282" t="s">
        <v>17</v>
      </c>
      <c r="O5" s="282"/>
      <c r="P5" s="283" t="s">
        <v>11</v>
      </c>
      <c r="Q5" s="102"/>
      <c r="R5" s="281"/>
      <c r="S5" s="283" t="s">
        <v>70</v>
      </c>
      <c r="T5" s="283"/>
      <c r="U5" s="284" t="s">
        <v>69</v>
      </c>
      <c r="V5" s="284"/>
      <c r="W5" s="283" t="s">
        <v>68</v>
      </c>
      <c r="X5" s="283"/>
      <c r="Y5" s="176" t="s">
        <v>14</v>
      </c>
      <c r="Z5" s="176"/>
      <c r="AA5" s="282" t="s">
        <v>16</v>
      </c>
      <c r="AB5" s="282"/>
      <c r="AC5" s="282" t="s">
        <v>17</v>
      </c>
      <c r="AD5" s="282"/>
    </row>
    <row r="6" customFormat="false" ht="23.25" hidden="false" customHeight="true" outlineLevel="0" collapsed="false">
      <c r="D6" s="35" t="n">
        <v>2200</v>
      </c>
      <c r="E6" s="35"/>
      <c r="F6" s="35" t="n">
        <v>2500</v>
      </c>
      <c r="G6" s="35"/>
      <c r="H6" s="286" t="n">
        <v>4600</v>
      </c>
      <c r="I6" s="286"/>
      <c r="J6" s="286" t="n">
        <v>1700</v>
      </c>
      <c r="K6" s="286"/>
      <c r="L6" s="286" t="n">
        <v>4200</v>
      </c>
      <c r="M6" s="286"/>
      <c r="N6" s="102" t="n">
        <v>1900</v>
      </c>
      <c r="O6" s="102"/>
      <c r="P6" s="281" t="s">
        <v>48</v>
      </c>
      <c r="Q6" s="102"/>
      <c r="R6" s="281"/>
      <c r="S6" s="102" t="n">
        <v>5500</v>
      </c>
      <c r="T6" s="102"/>
      <c r="U6" s="287" t="n">
        <v>2000</v>
      </c>
      <c r="V6" s="287"/>
      <c r="W6" s="102" t="n">
        <v>5500</v>
      </c>
      <c r="X6" s="102"/>
      <c r="Y6" s="102" t="n">
        <v>2200</v>
      </c>
      <c r="Z6" s="102"/>
      <c r="AA6" s="102" t="n">
        <v>3500</v>
      </c>
      <c r="AB6" s="102"/>
      <c r="AC6" s="102" t="n">
        <v>2250</v>
      </c>
      <c r="AD6" s="102"/>
    </row>
    <row r="7" customFormat="false" ht="6" hidden="false" customHeight="true" outlineLevel="0" collapsed="false">
      <c r="D7" s="288"/>
      <c r="E7" s="288"/>
      <c r="F7" s="289"/>
      <c r="G7" s="290"/>
      <c r="H7" s="291"/>
      <c r="I7" s="291"/>
      <c r="J7" s="292"/>
      <c r="K7" s="290"/>
      <c r="L7" s="289"/>
      <c r="M7" s="290"/>
      <c r="N7" s="289"/>
      <c r="O7" s="290"/>
      <c r="P7" s="293" t="s">
        <v>71</v>
      </c>
      <c r="Q7" s="294" t="n">
        <v>15</v>
      </c>
      <c r="R7" s="295"/>
      <c r="S7" s="291"/>
      <c r="T7" s="291"/>
      <c r="U7" s="292"/>
      <c r="V7" s="290"/>
      <c r="W7" s="289"/>
      <c r="X7" s="290"/>
      <c r="Y7" s="291"/>
      <c r="Z7" s="291"/>
      <c r="AA7" s="289"/>
      <c r="AB7" s="290"/>
      <c r="AC7" s="289"/>
      <c r="AD7" s="290"/>
    </row>
    <row r="8" customFormat="false" ht="11.25" hidden="false" customHeight="true" outlineLevel="0" collapsed="false">
      <c r="D8" s="296" t="n">
        <v>18</v>
      </c>
      <c r="E8" s="297" t="n">
        <v>0</v>
      </c>
      <c r="F8" s="296" t="n">
        <v>21</v>
      </c>
      <c r="G8" s="298" t="n">
        <v>0</v>
      </c>
      <c r="H8" s="296" t="n">
        <v>18</v>
      </c>
      <c r="I8" s="297" t="n">
        <v>0</v>
      </c>
      <c r="J8" s="296" t="n">
        <v>15</v>
      </c>
      <c r="K8" s="298" t="n">
        <v>0</v>
      </c>
      <c r="L8" s="296" t="n">
        <v>21</v>
      </c>
      <c r="M8" s="298" t="n">
        <v>0</v>
      </c>
      <c r="N8" s="296" t="n">
        <v>19</v>
      </c>
      <c r="O8" s="298" t="n">
        <v>0</v>
      </c>
      <c r="P8" s="293"/>
      <c r="Q8" s="294"/>
      <c r="R8" s="299" t="n">
        <f aca="false">Q7-Q9</f>
        <v>7.7</v>
      </c>
      <c r="S8" s="296" t="n">
        <v>14</v>
      </c>
      <c r="T8" s="297" t="n">
        <v>0</v>
      </c>
      <c r="U8" s="296" t="n">
        <v>15</v>
      </c>
      <c r="V8" s="297" t="n">
        <v>0</v>
      </c>
      <c r="W8" s="296" t="n">
        <v>14</v>
      </c>
      <c r="X8" s="298" t="n">
        <v>0</v>
      </c>
      <c r="Y8" s="296" t="n">
        <v>18</v>
      </c>
      <c r="Z8" s="297" t="n">
        <v>0</v>
      </c>
      <c r="AA8" s="296" t="n">
        <v>21</v>
      </c>
      <c r="AB8" s="298" t="n">
        <v>0</v>
      </c>
      <c r="AC8" s="296" t="n">
        <v>15</v>
      </c>
      <c r="AD8" s="298" t="n">
        <v>0</v>
      </c>
    </row>
    <row r="9" customFormat="false" ht="4.5" hidden="false" customHeight="true" outlineLevel="0" collapsed="false">
      <c r="D9" s="296"/>
      <c r="E9" s="300"/>
      <c r="F9" s="296"/>
      <c r="G9" s="301"/>
      <c r="H9" s="296"/>
      <c r="I9" s="300"/>
      <c r="J9" s="296"/>
      <c r="K9" s="301"/>
      <c r="L9" s="296"/>
      <c r="M9" s="301"/>
      <c r="N9" s="296"/>
      <c r="O9" s="301"/>
      <c r="P9" s="302" t="s">
        <v>72</v>
      </c>
      <c r="Q9" s="299" t="n">
        <v>7.3</v>
      </c>
      <c r="R9" s="299"/>
      <c r="S9" s="296"/>
      <c r="T9" s="300"/>
      <c r="U9" s="296"/>
      <c r="V9" s="300"/>
      <c r="W9" s="296"/>
      <c r="X9" s="301"/>
      <c r="Y9" s="296"/>
      <c r="Z9" s="300"/>
      <c r="AA9" s="296"/>
      <c r="AB9" s="301"/>
      <c r="AC9" s="296"/>
      <c r="AD9" s="301"/>
    </row>
    <row r="10" customFormat="false" ht="12" hidden="false" customHeight="true" outlineLevel="0" collapsed="false">
      <c r="D10" s="296"/>
      <c r="E10" s="303" t="n">
        <v>3</v>
      </c>
      <c r="F10" s="296"/>
      <c r="G10" s="304" t="n">
        <v>3</v>
      </c>
      <c r="H10" s="296"/>
      <c r="I10" s="303" t="n">
        <v>3</v>
      </c>
      <c r="J10" s="296"/>
      <c r="K10" s="304" t="n">
        <v>3</v>
      </c>
      <c r="L10" s="296"/>
      <c r="M10" s="304" t="n">
        <v>3</v>
      </c>
      <c r="N10" s="296"/>
      <c r="O10" s="304" t="n">
        <v>3</v>
      </c>
      <c r="P10" s="302"/>
      <c r="Q10" s="299"/>
      <c r="R10" s="299"/>
      <c r="S10" s="296"/>
      <c r="T10" s="303" t="n">
        <v>3</v>
      </c>
      <c r="U10" s="296"/>
      <c r="V10" s="303" t="n">
        <v>3</v>
      </c>
      <c r="W10" s="296"/>
      <c r="X10" s="304" t="n">
        <v>3</v>
      </c>
      <c r="Y10" s="296"/>
      <c r="Z10" s="303" t="n">
        <v>3</v>
      </c>
      <c r="AA10" s="296"/>
      <c r="AB10" s="304" t="n">
        <v>3</v>
      </c>
      <c r="AC10" s="296"/>
      <c r="AD10" s="304" t="n">
        <v>3</v>
      </c>
    </row>
    <row r="11" customFormat="false" ht="6.95" hidden="false" customHeight="true" outlineLevel="0" collapsed="false">
      <c r="D11" s="296" t="n">
        <v>6</v>
      </c>
      <c r="E11" s="300" t="n">
        <v>3</v>
      </c>
      <c r="F11" s="296" t="n">
        <v>8</v>
      </c>
      <c r="G11" s="298" t="n">
        <v>3</v>
      </c>
      <c r="H11" s="296" t="n">
        <v>6</v>
      </c>
      <c r="I11" s="300" t="n">
        <v>3</v>
      </c>
      <c r="J11" s="296" t="n">
        <v>7</v>
      </c>
      <c r="K11" s="298" t="n">
        <v>3</v>
      </c>
      <c r="L11" s="296" t="n">
        <v>8</v>
      </c>
      <c r="M11" s="298" t="n">
        <v>3</v>
      </c>
      <c r="N11" s="296" t="n">
        <v>8</v>
      </c>
      <c r="O11" s="298" t="n">
        <v>3</v>
      </c>
      <c r="P11" s="302"/>
      <c r="Q11" s="299"/>
      <c r="R11" s="305" t="n">
        <v>3.6</v>
      </c>
      <c r="S11" s="296" t="n">
        <v>8</v>
      </c>
      <c r="T11" s="300" t="n">
        <v>3</v>
      </c>
      <c r="U11" s="296" t="n">
        <v>7</v>
      </c>
      <c r="V11" s="300" t="n">
        <v>3</v>
      </c>
      <c r="W11" s="296" t="n">
        <v>7</v>
      </c>
      <c r="X11" s="301" t="n">
        <v>3</v>
      </c>
      <c r="Y11" s="296" t="n">
        <v>6</v>
      </c>
      <c r="Z11" s="300" t="n">
        <v>3</v>
      </c>
      <c r="AA11" s="296" t="n">
        <v>8</v>
      </c>
      <c r="AB11" s="298" t="n">
        <v>3</v>
      </c>
      <c r="AC11" s="296" t="n">
        <v>8</v>
      </c>
      <c r="AD11" s="298" t="n">
        <v>3</v>
      </c>
    </row>
    <row r="12" customFormat="false" ht="6.95" hidden="false" customHeight="true" outlineLevel="0" collapsed="false">
      <c r="D12" s="296"/>
      <c r="E12" s="300"/>
      <c r="F12" s="296"/>
      <c r="G12" s="298"/>
      <c r="H12" s="296"/>
      <c r="I12" s="300"/>
      <c r="J12" s="296"/>
      <c r="K12" s="298"/>
      <c r="L12" s="296"/>
      <c r="M12" s="298"/>
      <c r="N12" s="296"/>
      <c r="O12" s="298"/>
      <c r="P12" s="302"/>
      <c r="Q12" s="299"/>
      <c r="R12" s="305"/>
      <c r="S12" s="296"/>
      <c r="T12" s="300"/>
      <c r="U12" s="296"/>
      <c r="V12" s="300"/>
      <c r="W12" s="296"/>
      <c r="X12" s="301"/>
      <c r="Y12" s="296"/>
      <c r="Z12" s="300"/>
      <c r="AA12" s="296"/>
      <c r="AB12" s="298"/>
      <c r="AC12" s="296"/>
      <c r="AD12" s="298"/>
    </row>
    <row r="13" customFormat="false" ht="6.95" hidden="false" customHeight="true" outlineLevel="0" collapsed="false">
      <c r="D13" s="296"/>
      <c r="E13" s="300"/>
      <c r="F13" s="296"/>
      <c r="G13" s="304"/>
      <c r="H13" s="296"/>
      <c r="I13" s="300"/>
      <c r="J13" s="296"/>
      <c r="K13" s="304"/>
      <c r="L13" s="296"/>
      <c r="M13" s="304"/>
      <c r="N13" s="296"/>
      <c r="O13" s="304"/>
      <c r="P13" s="306" t="s">
        <v>73</v>
      </c>
      <c r="Q13" s="299" t="n">
        <v>3.6</v>
      </c>
      <c r="R13" s="305"/>
      <c r="S13" s="296"/>
      <c r="T13" s="300"/>
      <c r="U13" s="296"/>
      <c r="V13" s="300"/>
      <c r="W13" s="296"/>
      <c r="X13" s="301"/>
      <c r="Y13" s="296"/>
      <c r="Z13" s="300"/>
      <c r="AA13" s="296"/>
      <c r="AB13" s="304"/>
      <c r="AC13" s="296"/>
      <c r="AD13" s="304"/>
    </row>
    <row r="14" customFormat="false" ht="6.95" hidden="false" customHeight="true" outlineLevel="0" collapsed="false">
      <c r="D14" s="296"/>
      <c r="E14" s="300"/>
      <c r="F14" s="296"/>
      <c r="G14" s="304"/>
      <c r="H14" s="296"/>
      <c r="I14" s="300"/>
      <c r="J14" s="296"/>
      <c r="K14" s="304"/>
      <c r="L14" s="296"/>
      <c r="M14" s="304"/>
      <c r="N14" s="296"/>
      <c r="O14" s="304"/>
      <c r="P14" s="306"/>
      <c r="Q14" s="299"/>
      <c r="R14" s="299"/>
      <c r="S14" s="296"/>
      <c r="T14" s="300"/>
      <c r="U14" s="296"/>
      <c r="V14" s="300"/>
      <c r="W14" s="296"/>
      <c r="X14" s="301"/>
      <c r="Y14" s="296"/>
      <c r="Z14" s="300"/>
      <c r="AA14" s="296"/>
      <c r="AB14" s="304"/>
      <c r="AC14" s="296"/>
      <c r="AD14" s="304"/>
    </row>
    <row r="15" customFormat="false" ht="6.95" hidden="false" customHeight="true" outlineLevel="0" collapsed="false">
      <c r="D15" s="307" t="n">
        <v>7</v>
      </c>
      <c r="E15" s="297"/>
      <c r="F15" s="307" t="n">
        <v>7</v>
      </c>
      <c r="G15" s="298"/>
      <c r="H15" s="307" t="n">
        <v>7</v>
      </c>
      <c r="I15" s="297"/>
      <c r="J15" s="307" t="n">
        <v>6</v>
      </c>
      <c r="K15" s="298"/>
      <c r="L15" s="307" t="n">
        <v>7</v>
      </c>
      <c r="M15" s="298"/>
      <c r="N15" s="307" t="n">
        <v>7</v>
      </c>
      <c r="O15" s="298"/>
      <c r="P15" s="306"/>
      <c r="Q15" s="299"/>
      <c r="R15" s="308" t="n">
        <f aca="false">Q13-Q17</f>
        <v>3.6</v>
      </c>
      <c r="S15" s="307" t="n">
        <v>8</v>
      </c>
      <c r="T15" s="297"/>
      <c r="U15" s="307" t="n">
        <v>8</v>
      </c>
      <c r="V15" s="297"/>
      <c r="W15" s="307" t="n">
        <v>8</v>
      </c>
      <c r="X15" s="298"/>
      <c r="Y15" s="307" t="n">
        <v>7</v>
      </c>
      <c r="Z15" s="297"/>
      <c r="AA15" s="307" t="n">
        <v>7</v>
      </c>
      <c r="AB15" s="298"/>
      <c r="AC15" s="307" t="n">
        <v>7</v>
      </c>
      <c r="AD15" s="298"/>
    </row>
    <row r="16" customFormat="false" ht="6.95" hidden="false" customHeight="true" outlineLevel="0" collapsed="false">
      <c r="D16" s="307"/>
      <c r="E16" s="297"/>
      <c r="F16" s="307"/>
      <c r="G16" s="298"/>
      <c r="H16" s="307"/>
      <c r="I16" s="297"/>
      <c r="J16" s="307"/>
      <c r="K16" s="298"/>
      <c r="L16" s="307"/>
      <c r="M16" s="298"/>
      <c r="N16" s="307"/>
      <c r="O16" s="298"/>
      <c r="P16" s="306"/>
      <c r="Q16" s="299"/>
      <c r="R16" s="308"/>
      <c r="S16" s="307"/>
      <c r="T16" s="297"/>
      <c r="U16" s="307"/>
      <c r="V16" s="297"/>
      <c r="W16" s="307"/>
      <c r="X16" s="298"/>
      <c r="Y16" s="307"/>
      <c r="Z16" s="297"/>
      <c r="AA16" s="307"/>
      <c r="AB16" s="298"/>
      <c r="AC16" s="307"/>
      <c r="AD16" s="298"/>
    </row>
    <row r="17" customFormat="false" ht="6.95" hidden="false" customHeight="true" outlineLevel="0" collapsed="false">
      <c r="D17" s="307"/>
      <c r="E17" s="309" t="n">
        <v>3</v>
      </c>
      <c r="F17" s="307"/>
      <c r="G17" s="310" t="n">
        <v>3</v>
      </c>
      <c r="H17" s="307"/>
      <c r="I17" s="309" t="n">
        <v>3</v>
      </c>
      <c r="J17" s="307"/>
      <c r="K17" s="310" t="n">
        <v>3</v>
      </c>
      <c r="L17" s="307"/>
      <c r="M17" s="310" t="n">
        <v>3</v>
      </c>
      <c r="N17" s="307"/>
      <c r="O17" s="310" t="n">
        <v>3</v>
      </c>
      <c r="P17" s="311" t="s">
        <v>26</v>
      </c>
      <c r="Q17" s="308" t="n">
        <v>0</v>
      </c>
      <c r="R17" s="308"/>
      <c r="S17" s="307"/>
      <c r="T17" s="309" t="n">
        <v>3</v>
      </c>
      <c r="U17" s="307"/>
      <c r="V17" s="309" t="n">
        <v>3</v>
      </c>
      <c r="W17" s="307"/>
      <c r="X17" s="310" t="n">
        <v>3</v>
      </c>
      <c r="Y17" s="307"/>
      <c r="Z17" s="309" t="n">
        <v>3</v>
      </c>
      <c r="AA17" s="307"/>
      <c r="AB17" s="310" t="n">
        <v>3</v>
      </c>
      <c r="AC17" s="307"/>
      <c r="AD17" s="310" t="n">
        <v>3</v>
      </c>
    </row>
    <row r="18" customFormat="false" ht="6.95" hidden="false" customHeight="true" outlineLevel="0" collapsed="false">
      <c r="D18" s="307"/>
      <c r="E18" s="309"/>
      <c r="F18" s="307"/>
      <c r="G18" s="310"/>
      <c r="H18" s="307"/>
      <c r="I18" s="309"/>
      <c r="J18" s="307"/>
      <c r="K18" s="310"/>
      <c r="L18" s="307"/>
      <c r="M18" s="310"/>
      <c r="N18" s="307"/>
      <c r="O18" s="310"/>
      <c r="P18" s="311"/>
      <c r="Q18" s="308"/>
      <c r="R18" s="308"/>
      <c r="S18" s="307"/>
      <c r="T18" s="309"/>
      <c r="U18" s="307"/>
      <c r="V18" s="309"/>
      <c r="W18" s="307"/>
      <c r="X18" s="310"/>
      <c r="Y18" s="307"/>
      <c r="Z18" s="309"/>
      <c r="AA18" s="307"/>
      <c r="AB18" s="310"/>
      <c r="AC18" s="307"/>
      <c r="AD18" s="310"/>
    </row>
    <row r="19" customFormat="false" ht="6.95" hidden="false" customHeight="true" outlineLevel="0" collapsed="false">
      <c r="H19" s="312"/>
      <c r="I19" s="313"/>
      <c r="J19" s="312"/>
      <c r="K19" s="313"/>
      <c r="L19" s="312"/>
      <c r="M19" s="313"/>
      <c r="N19" s="313"/>
      <c r="O19" s="313"/>
      <c r="P19" s="311"/>
      <c r="Q19" s="308"/>
      <c r="R19" s="314"/>
      <c r="S19" s="312"/>
      <c r="T19" s="313"/>
      <c r="U19" s="312"/>
      <c r="V19" s="313"/>
      <c r="W19" s="312"/>
      <c r="X19" s="313"/>
      <c r="Y19" s="89"/>
      <c r="Z19" s="89"/>
      <c r="AA19" s="89"/>
      <c r="AB19" s="89"/>
      <c r="AC19" s="89"/>
      <c r="AD19" s="89"/>
    </row>
    <row r="20" customFormat="false" ht="6.95" hidden="false" customHeight="true" outlineLevel="0" collapsed="false">
      <c r="H20" s="312"/>
      <c r="I20" s="313"/>
      <c r="J20" s="312"/>
      <c r="K20" s="313"/>
      <c r="L20" s="312"/>
      <c r="M20" s="313"/>
      <c r="N20" s="313"/>
      <c r="O20" s="313"/>
      <c r="P20" s="311"/>
      <c r="Q20" s="308"/>
      <c r="R20" s="314"/>
      <c r="S20" s="312"/>
      <c r="T20" s="313"/>
      <c r="U20" s="312"/>
      <c r="V20" s="313"/>
      <c r="W20" s="312"/>
      <c r="X20" s="313"/>
      <c r="Y20" s="89"/>
      <c r="Z20" s="89"/>
      <c r="AA20" s="89"/>
      <c r="AB20" s="89"/>
      <c r="AC20" s="89"/>
      <c r="AD20" s="89"/>
    </row>
    <row r="21" customFormat="false" ht="15.75" hidden="false" customHeight="true" outlineLevel="0" collapsed="false">
      <c r="D21" s="89"/>
      <c r="E21" s="89"/>
      <c r="F21" s="89"/>
      <c r="G21" s="89"/>
      <c r="H21" s="3"/>
      <c r="I21" s="315" t="s">
        <v>74</v>
      </c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89"/>
      <c r="Z21" s="89"/>
      <c r="AA21" s="89"/>
      <c r="AB21" s="89"/>
      <c r="AC21" s="89"/>
      <c r="AD21" s="89"/>
    </row>
    <row r="22" customFormat="false" ht="3.75" hidden="false" customHeight="true" outlineLevel="0" collapsed="false">
      <c r="D22" s="95"/>
      <c r="E22" s="95"/>
      <c r="F22" s="95"/>
      <c r="G22" s="95"/>
      <c r="H22" s="246"/>
      <c r="I22" s="95"/>
      <c r="J22" s="246"/>
      <c r="K22" s="97"/>
      <c r="L22" s="246"/>
      <c r="M22" s="97"/>
      <c r="N22" s="97"/>
      <c r="O22" s="97"/>
      <c r="P22" s="316"/>
      <c r="Q22" s="316"/>
      <c r="R22" s="95"/>
      <c r="S22" s="246"/>
      <c r="T22" s="95"/>
      <c r="U22" s="246"/>
      <c r="V22" s="97"/>
      <c r="W22" s="246"/>
      <c r="X22" s="97"/>
      <c r="Y22" s="95"/>
      <c r="Z22" s="95"/>
      <c r="AA22" s="95"/>
      <c r="AB22" s="95"/>
      <c r="AC22" s="95"/>
      <c r="AD22" s="95"/>
    </row>
    <row r="23" customFormat="false" ht="13.5" hidden="false" customHeight="true" outlineLevel="0" collapsed="false">
      <c r="D23" s="32" t="s">
        <v>16</v>
      </c>
      <c r="E23" s="32"/>
      <c r="F23" s="317" t="s">
        <v>14</v>
      </c>
      <c r="G23" s="317"/>
      <c r="H23" s="318" t="s">
        <v>69</v>
      </c>
      <c r="I23" s="318"/>
      <c r="J23" s="105" t="s">
        <v>70</v>
      </c>
      <c r="K23" s="105"/>
      <c r="L23" s="105"/>
      <c r="M23" s="105"/>
      <c r="N23" s="105" t="s">
        <v>17</v>
      </c>
      <c r="O23" s="105"/>
      <c r="P23" s="319" t="s">
        <v>11</v>
      </c>
      <c r="Q23" s="320" t="s">
        <v>8</v>
      </c>
      <c r="R23" s="320"/>
      <c r="S23" s="321" t="s">
        <v>75</v>
      </c>
      <c r="T23" s="105" t="s">
        <v>70</v>
      </c>
      <c r="U23" s="105"/>
      <c r="V23" s="105"/>
      <c r="W23" s="105"/>
      <c r="X23" s="317" t="s">
        <v>14</v>
      </c>
      <c r="Y23" s="317"/>
      <c r="Z23" s="322" t="s">
        <v>69</v>
      </c>
      <c r="AA23" s="105" t="s">
        <v>16</v>
      </c>
      <c r="AB23" s="105"/>
      <c r="AC23" s="105" t="s">
        <v>17</v>
      </c>
      <c r="AD23" s="105"/>
    </row>
    <row r="24" customFormat="false" ht="20.25" hidden="false" customHeight="true" outlineLevel="0" collapsed="false">
      <c r="D24" s="323" t="n">
        <v>2500</v>
      </c>
      <c r="E24" s="323"/>
      <c r="F24" s="324" t="n">
        <v>2200</v>
      </c>
      <c r="G24" s="325"/>
      <c r="H24" s="323" t="n">
        <v>1700</v>
      </c>
      <c r="I24" s="323"/>
      <c r="J24" s="323" t="s">
        <v>76</v>
      </c>
      <c r="K24" s="323"/>
      <c r="L24" s="323"/>
      <c r="M24" s="323"/>
      <c r="N24" s="102" t="n">
        <v>1900</v>
      </c>
      <c r="O24" s="102"/>
      <c r="P24" s="321" t="s">
        <v>48</v>
      </c>
      <c r="Q24" s="320"/>
      <c r="R24" s="320"/>
      <c r="S24" s="321"/>
      <c r="T24" s="326" t="s">
        <v>77</v>
      </c>
      <c r="U24" s="326"/>
      <c r="V24" s="326"/>
      <c r="W24" s="326"/>
      <c r="X24" s="323" t="n">
        <v>2200</v>
      </c>
      <c r="Y24" s="323"/>
      <c r="Z24" s="326" t="n">
        <v>2000</v>
      </c>
      <c r="AA24" s="323" t="n">
        <v>2500</v>
      </c>
      <c r="AB24" s="323"/>
      <c r="AC24" s="102" t="n">
        <v>2250</v>
      </c>
      <c r="AD24" s="102"/>
    </row>
    <row r="25" customFormat="false" ht="3.75" hidden="false" customHeight="true" outlineLevel="0" collapsed="false">
      <c r="D25" s="327"/>
      <c r="E25" s="328"/>
      <c r="F25" s="327"/>
      <c r="G25" s="328"/>
      <c r="H25" s="329"/>
      <c r="I25" s="330"/>
      <c r="J25" s="331"/>
      <c r="K25" s="331"/>
      <c r="L25" s="331"/>
      <c r="M25" s="331"/>
      <c r="N25" s="332"/>
      <c r="O25" s="332"/>
      <c r="P25" s="333" t="s">
        <v>72</v>
      </c>
      <c r="Q25" s="294" t="n">
        <v>7.3</v>
      </c>
      <c r="R25" s="294"/>
      <c r="S25" s="334"/>
      <c r="T25" s="331"/>
      <c r="U25" s="331"/>
      <c r="V25" s="331"/>
      <c r="W25" s="331"/>
      <c r="X25" s="335"/>
      <c r="Y25" s="328"/>
      <c r="Z25" s="328"/>
      <c r="AA25" s="327"/>
      <c r="AB25" s="328"/>
      <c r="AC25" s="327"/>
      <c r="AD25" s="328"/>
    </row>
    <row r="26" customFormat="false" ht="11.25" hidden="false" customHeight="true" outlineLevel="0" collapsed="false">
      <c r="D26" s="336" t="n">
        <v>10</v>
      </c>
      <c r="E26" s="336"/>
      <c r="F26" s="336" t="n">
        <v>10</v>
      </c>
      <c r="G26" s="336"/>
      <c r="H26" s="336" t="n">
        <v>10</v>
      </c>
      <c r="I26" s="336"/>
      <c r="J26" s="337" t="n">
        <v>8</v>
      </c>
      <c r="K26" s="337"/>
      <c r="L26" s="337"/>
      <c r="M26" s="337"/>
      <c r="N26" s="337" t="n">
        <v>8</v>
      </c>
      <c r="O26" s="337"/>
      <c r="P26" s="333"/>
      <c r="Q26" s="294"/>
      <c r="R26" s="294"/>
      <c r="S26" s="299" t="n">
        <v>3.7</v>
      </c>
      <c r="T26" s="337" t="n">
        <v>11</v>
      </c>
      <c r="U26" s="337"/>
      <c r="V26" s="337"/>
      <c r="W26" s="337"/>
      <c r="X26" s="338" t="n">
        <v>10</v>
      </c>
      <c r="Y26" s="338"/>
      <c r="Z26" s="338" t="n">
        <v>11</v>
      </c>
      <c r="AA26" s="336" t="n">
        <v>10</v>
      </c>
      <c r="AB26" s="336"/>
      <c r="AC26" s="336" t="n">
        <v>11</v>
      </c>
      <c r="AD26" s="336"/>
    </row>
    <row r="27" customFormat="false" ht="4.5" hidden="false" customHeight="true" outlineLevel="0" collapsed="false">
      <c r="D27" s="336"/>
      <c r="E27" s="336"/>
      <c r="F27" s="336"/>
      <c r="G27" s="336"/>
      <c r="H27" s="336"/>
      <c r="I27" s="336"/>
      <c r="J27" s="337"/>
      <c r="K27" s="337"/>
      <c r="L27" s="337"/>
      <c r="M27" s="337"/>
      <c r="N27" s="337"/>
      <c r="O27" s="337"/>
      <c r="P27" s="339" t="s">
        <v>73</v>
      </c>
      <c r="Q27" s="305" t="n">
        <v>6.13</v>
      </c>
      <c r="R27" s="305"/>
      <c r="S27" s="299"/>
      <c r="T27" s="337"/>
      <c r="U27" s="337"/>
      <c r="V27" s="337"/>
      <c r="W27" s="337"/>
      <c r="X27" s="338"/>
      <c r="Y27" s="338"/>
      <c r="Z27" s="338"/>
      <c r="AA27" s="336"/>
      <c r="AB27" s="336"/>
      <c r="AC27" s="336"/>
      <c r="AD27" s="336"/>
    </row>
    <row r="28" customFormat="false" ht="9" hidden="false" customHeight="true" outlineLevel="0" collapsed="false">
      <c r="D28" s="336"/>
      <c r="E28" s="336"/>
      <c r="F28" s="336"/>
      <c r="G28" s="336"/>
      <c r="H28" s="336"/>
      <c r="I28" s="336"/>
      <c r="J28" s="337"/>
      <c r="K28" s="337"/>
      <c r="L28" s="337"/>
      <c r="M28" s="337"/>
      <c r="N28" s="337"/>
      <c r="O28" s="337"/>
      <c r="P28" s="339"/>
      <c r="Q28" s="305"/>
      <c r="R28" s="305"/>
      <c r="S28" s="299"/>
      <c r="T28" s="337"/>
      <c r="U28" s="337"/>
      <c r="V28" s="337"/>
      <c r="W28" s="337"/>
      <c r="X28" s="338"/>
      <c r="Y28" s="338"/>
      <c r="Z28" s="338"/>
      <c r="AA28" s="336"/>
      <c r="AB28" s="336"/>
      <c r="AC28" s="336"/>
      <c r="AD28" s="336"/>
    </row>
    <row r="29" customFormat="false" ht="6.95" hidden="false" customHeight="true" outlineLevel="0" collapsed="false">
      <c r="D29" s="340" t="n">
        <v>14</v>
      </c>
      <c r="E29" s="340"/>
      <c r="F29" s="340" t="n">
        <v>14</v>
      </c>
      <c r="G29" s="340"/>
      <c r="H29" s="340" t="n">
        <v>17</v>
      </c>
      <c r="I29" s="340"/>
      <c r="J29" s="341" t="n">
        <v>17</v>
      </c>
      <c r="K29" s="341"/>
      <c r="L29" s="341"/>
      <c r="M29" s="341"/>
      <c r="N29" s="341" t="n">
        <v>17</v>
      </c>
      <c r="O29" s="341"/>
      <c r="P29" s="339"/>
      <c r="Q29" s="305"/>
      <c r="R29" s="305"/>
      <c r="S29" s="308" t="n">
        <f aca="false">Q27-Q31</f>
        <v>6.13</v>
      </c>
      <c r="T29" s="341" t="n">
        <v>17</v>
      </c>
      <c r="U29" s="341"/>
      <c r="V29" s="341"/>
      <c r="W29" s="341"/>
      <c r="X29" s="286" t="n">
        <v>14</v>
      </c>
      <c r="Y29" s="286"/>
      <c r="Z29" s="286" t="n">
        <v>17</v>
      </c>
      <c r="AA29" s="340" t="n">
        <v>16</v>
      </c>
      <c r="AB29" s="340"/>
      <c r="AC29" s="340" t="n">
        <v>17</v>
      </c>
      <c r="AD29" s="340"/>
    </row>
    <row r="30" customFormat="false" ht="6.95" hidden="false" customHeight="true" outlineLevel="0" collapsed="false">
      <c r="D30" s="340"/>
      <c r="E30" s="340"/>
      <c r="F30" s="340"/>
      <c r="G30" s="340"/>
      <c r="H30" s="340"/>
      <c r="I30" s="340"/>
      <c r="J30" s="341"/>
      <c r="K30" s="341"/>
      <c r="L30" s="341"/>
      <c r="M30" s="341"/>
      <c r="N30" s="341"/>
      <c r="O30" s="341"/>
      <c r="P30" s="339"/>
      <c r="Q30" s="305"/>
      <c r="R30" s="305"/>
      <c r="S30" s="308"/>
      <c r="T30" s="341"/>
      <c r="U30" s="341"/>
      <c r="V30" s="341"/>
      <c r="W30" s="341"/>
      <c r="X30" s="286"/>
      <c r="Y30" s="286"/>
      <c r="Z30" s="286"/>
      <c r="AA30" s="340"/>
      <c r="AB30" s="340"/>
      <c r="AC30" s="340"/>
      <c r="AD30" s="340"/>
    </row>
    <row r="31" customFormat="false" ht="6.95" hidden="false" customHeight="true" outlineLevel="0" collapsed="false">
      <c r="D31" s="340"/>
      <c r="E31" s="340"/>
      <c r="F31" s="340"/>
      <c r="G31" s="340"/>
      <c r="H31" s="340"/>
      <c r="I31" s="340"/>
      <c r="J31" s="341"/>
      <c r="K31" s="341"/>
      <c r="L31" s="341"/>
      <c r="M31" s="341"/>
      <c r="N31" s="341"/>
      <c r="O31" s="341"/>
      <c r="P31" s="342" t="s">
        <v>25</v>
      </c>
      <c r="Q31" s="308" t="n">
        <v>0</v>
      </c>
      <c r="R31" s="308"/>
      <c r="S31" s="308"/>
      <c r="T31" s="341"/>
      <c r="U31" s="341"/>
      <c r="V31" s="341"/>
      <c r="W31" s="341"/>
      <c r="X31" s="286"/>
      <c r="Y31" s="286"/>
      <c r="Z31" s="286"/>
      <c r="AA31" s="340"/>
      <c r="AB31" s="340"/>
      <c r="AC31" s="340"/>
      <c r="AD31" s="340"/>
    </row>
    <row r="32" customFormat="false" ht="6.95" hidden="false" customHeight="true" outlineLevel="0" collapsed="false">
      <c r="D32" s="340"/>
      <c r="E32" s="340"/>
      <c r="F32" s="340"/>
      <c r="G32" s="340"/>
      <c r="H32" s="340"/>
      <c r="I32" s="340"/>
      <c r="J32" s="341"/>
      <c r="K32" s="341"/>
      <c r="L32" s="341"/>
      <c r="M32" s="341"/>
      <c r="N32" s="341"/>
      <c r="O32" s="341"/>
      <c r="P32" s="342"/>
      <c r="Q32" s="308"/>
      <c r="R32" s="308"/>
      <c r="S32" s="308"/>
      <c r="T32" s="341"/>
      <c r="U32" s="341"/>
      <c r="V32" s="341"/>
      <c r="W32" s="341"/>
      <c r="X32" s="286"/>
      <c r="Y32" s="286"/>
      <c r="Z32" s="286"/>
      <c r="AA32" s="340"/>
      <c r="AB32" s="340"/>
      <c r="AC32" s="340"/>
      <c r="AD32" s="340"/>
    </row>
    <row r="33" customFormat="false" ht="6.95" hidden="false" customHeight="true" outlineLevel="0" collapsed="false">
      <c r="H33" s="343"/>
      <c r="I33" s="148"/>
      <c r="J33" s="312"/>
      <c r="K33" s="313"/>
      <c r="L33" s="312"/>
      <c r="M33" s="313"/>
      <c r="N33" s="313"/>
      <c r="O33" s="313"/>
      <c r="P33" s="342"/>
      <c r="Q33" s="308"/>
      <c r="R33" s="308"/>
      <c r="S33" s="312"/>
      <c r="T33" s="313"/>
      <c r="U33" s="312"/>
      <c r="V33" s="313"/>
      <c r="W33" s="312"/>
      <c r="X33" s="148"/>
    </row>
    <row r="34" customFormat="false" ht="6.95" hidden="false" customHeight="true" outlineLevel="0" collapsed="false">
      <c r="H34" s="343"/>
      <c r="I34" s="148"/>
      <c r="J34" s="312"/>
      <c r="K34" s="313"/>
      <c r="L34" s="312"/>
      <c r="M34" s="313"/>
      <c r="N34" s="313"/>
      <c r="O34" s="313"/>
      <c r="P34" s="342"/>
      <c r="Q34" s="308"/>
      <c r="R34" s="308"/>
      <c r="S34" s="312"/>
      <c r="T34" s="313"/>
      <c r="U34" s="312"/>
      <c r="V34" s="313"/>
      <c r="W34" s="312"/>
      <c r="X34" s="148"/>
    </row>
    <row r="35" customFormat="false" ht="6.95" hidden="false" customHeight="true" outlineLevel="0" collapsed="false">
      <c r="H35" s="343"/>
      <c r="I35" s="148"/>
      <c r="L35" s="3"/>
      <c r="M35" s="4"/>
      <c r="N35" s="4"/>
      <c r="O35" s="4"/>
      <c r="P35" s="147"/>
      <c r="Q35" s="89"/>
      <c r="R35" s="89"/>
      <c r="S35" s="3"/>
      <c r="T35" s="89"/>
      <c r="U35" s="343"/>
      <c r="V35" s="148"/>
      <c r="W35" s="343"/>
      <c r="X35" s="148"/>
    </row>
    <row r="36" customFormat="false" ht="14.25" hidden="false" customHeight="true" outlineLevel="0" collapsed="false">
      <c r="H36" s="343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3"/>
      <c r="X36" s="148"/>
    </row>
    <row r="37" customFormat="false" ht="6.95" hidden="false" customHeight="true" outlineLevel="0" collapsed="false">
      <c r="H37" s="343"/>
      <c r="I37" s="148"/>
      <c r="L37" s="3"/>
      <c r="M37" s="4"/>
      <c r="N37" s="4"/>
      <c r="O37" s="4"/>
      <c r="P37" s="147"/>
      <c r="Q37" s="89"/>
      <c r="R37" s="89"/>
      <c r="S37" s="3"/>
      <c r="T37" s="89"/>
      <c r="U37" s="343"/>
      <c r="V37" s="148"/>
      <c r="W37" s="343"/>
      <c r="X37" s="148"/>
    </row>
    <row r="38" customFormat="false" ht="6.95" hidden="false" customHeight="true" outlineLevel="0" collapsed="false">
      <c r="H38" s="343"/>
      <c r="I38" s="148"/>
      <c r="L38" s="3"/>
      <c r="M38" s="4"/>
      <c r="N38" s="4"/>
      <c r="O38" s="4"/>
      <c r="P38" s="147"/>
      <c r="Q38" s="89"/>
      <c r="R38" s="89"/>
      <c r="S38" s="3"/>
      <c r="T38" s="89"/>
      <c r="U38" s="343"/>
      <c r="V38" s="148"/>
      <c r="W38" s="343"/>
      <c r="X38" s="148"/>
    </row>
    <row r="39" customFormat="false" ht="12.75" hidden="false" customHeight="true" outlineLevel="0" collapsed="false">
      <c r="H39" s="345" t="s">
        <v>62</v>
      </c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</row>
    <row r="40" customFormat="false" ht="7.5" hidden="false" customHeight="true" outlineLevel="0" collapsed="false">
      <c r="G40" s="95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</row>
    <row r="41" customFormat="false" ht="34.5" hidden="false" customHeight="true" outlineLevel="0" collapsed="false">
      <c r="G41" s="320" t="s">
        <v>78</v>
      </c>
      <c r="H41" s="320"/>
      <c r="I41" s="320"/>
      <c r="J41" s="24" t="s">
        <v>79</v>
      </c>
      <c r="K41" s="24"/>
      <c r="L41" s="24"/>
      <c r="M41" s="24"/>
      <c r="N41" s="24"/>
      <c r="O41" s="24"/>
      <c r="P41" s="347" t="s">
        <v>80</v>
      </c>
      <c r="Q41" s="102" t="s">
        <v>8</v>
      </c>
      <c r="R41" s="281" t="s">
        <v>75</v>
      </c>
      <c r="S41" s="287" t="s">
        <v>81</v>
      </c>
      <c r="T41" s="287"/>
      <c r="U41" s="287"/>
      <c r="V41" s="287"/>
      <c r="W41" s="320" t="s">
        <v>82</v>
      </c>
      <c r="X41" s="320"/>
      <c r="Y41" s="87"/>
      <c r="Z41" s="87"/>
    </row>
    <row r="42" customFormat="false" ht="6" hidden="false" customHeight="true" outlineLevel="0" collapsed="false">
      <c r="G42" s="348"/>
      <c r="H42" s="348"/>
      <c r="I42" s="348"/>
      <c r="J42" s="349"/>
      <c r="K42" s="349"/>
      <c r="L42" s="349"/>
      <c r="M42" s="349"/>
      <c r="N42" s="349"/>
      <c r="O42" s="349"/>
      <c r="P42" s="350" t="s">
        <v>25</v>
      </c>
      <c r="Q42" s="351" t="n">
        <v>0</v>
      </c>
      <c r="R42" s="351"/>
      <c r="S42" s="352"/>
      <c r="T42" s="352"/>
      <c r="U42" s="352"/>
      <c r="V42" s="352"/>
      <c r="W42" s="353"/>
      <c r="X42" s="353"/>
      <c r="Y42" s="354"/>
      <c r="Z42" s="354"/>
    </row>
    <row r="43" customFormat="false" ht="6.95" hidden="false" customHeight="true" outlineLevel="0" collapsed="false">
      <c r="G43" s="340" t="n">
        <v>19</v>
      </c>
      <c r="H43" s="340"/>
      <c r="I43" s="340"/>
      <c r="J43" s="355" t="n">
        <v>17</v>
      </c>
      <c r="K43" s="355"/>
      <c r="L43" s="355"/>
      <c r="M43" s="355"/>
      <c r="N43" s="355"/>
      <c r="O43" s="355"/>
      <c r="P43" s="350"/>
      <c r="Q43" s="351"/>
      <c r="R43" s="133" t="n">
        <f aca="false">Q44-Q42</f>
        <v>7</v>
      </c>
      <c r="S43" s="356" t="n">
        <v>17</v>
      </c>
      <c r="T43" s="356"/>
      <c r="U43" s="356"/>
      <c r="V43" s="356"/>
      <c r="W43" s="355" t="n">
        <v>15</v>
      </c>
      <c r="X43" s="355"/>
      <c r="Y43" s="239"/>
      <c r="Z43" s="239"/>
    </row>
    <row r="44" customFormat="false" ht="4.5" hidden="false" customHeight="true" outlineLevel="0" collapsed="false">
      <c r="G44" s="340"/>
      <c r="H44" s="340"/>
      <c r="I44" s="340"/>
      <c r="J44" s="355"/>
      <c r="K44" s="355"/>
      <c r="L44" s="355"/>
      <c r="M44" s="355"/>
      <c r="N44" s="355"/>
      <c r="O44" s="355"/>
      <c r="P44" s="286" t="s">
        <v>83</v>
      </c>
      <c r="Q44" s="133" t="n">
        <v>7</v>
      </c>
      <c r="R44" s="133"/>
      <c r="S44" s="356"/>
      <c r="T44" s="356"/>
      <c r="U44" s="356"/>
      <c r="V44" s="356"/>
      <c r="W44" s="355"/>
      <c r="X44" s="355"/>
      <c r="Y44" s="239"/>
      <c r="Z44" s="239"/>
    </row>
    <row r="45" customFormat="false" ht="9" hidden="false" customHeight="true" outlineLevel="0" collapsed="false">
      <c r="G45" s="340"/>
      <c r="H45" s="340"/>
      <c r="I45" s="340"/>
      <c r="J45" s="355"/>
      <c r="K45" s="355"/>
      <c r="L45" s="355"/>
      <c r="M45" s="355"/>
      <c r="N45" s="355"/>
      <c r="O45" s="355"/>
      <c r="P45" s="286"/>
      <c r="Q45" s="133"/>
      <c r="R45" s="133"/>
      <c r="S45" s="356"/>
      <c r="T45" s="356"/>
      <c r="U45" s="356"/>
      <c r="V45" s="356"/>
      <c r="W45" s="355"/>
      <c r="X45" s="355"/>
      <c r="Y45" s="239"/>
      <c r="Z45" s="239"/>
    </row>
    <row r="46" customFormat="false" ht="6.95" hidden="false" customHeight="true" outlineLevel="0" collapsed="false">
      <c r="H46" s="343"/>
      <c r="I46" s="148"/>
      <c r="J46" s="343"/>
      <c r="K46" s="148"/>
      <c r="L46" s="343"/>
      <c r="M46" s="148"/>
      <c r="P46" s="286"/>
      <c r="Q46" s="133"/>
      <c r="R46" s="83"/>
      <c r="S46" s="343"/>
      <c r="T46" s="148"/>
      <c r="U46" s="343"/>
      <c r="V46" s="148"/>
      <c r="W46" s="343"/>
      <c r="X46" s="148"/>
    </row>
    <row r="47" customFormat="false" ht="6.95" hidden="false" customHeight="true" outlineLevel="0" collapsed="false">
      <c r="H47" s="343"/>
      <c r="I47" s="148"/>
      <c r="J47" s="343"/>
      <c r="K47" s="148"/>
      <c r="L47" s="343"/>
      <c r="M47" s="148"/>
      <c r="P47" s="286"/>
      <c r="Q47" s="133"/>
      <c r="R47" s="83"/>
      <c r="S47" s="343"/>
      <c r="T47" s="148"/>
      <c r="U47" s="343"/>
      <c r="V47" s="148"/>
      <c r="W47" s="343"/>
      <c r="X47" s="148"/>
    </row>
    <row r="48" customFormat="false" ht="6.95" hidden="false" customHeight="true" outlineLevel="0" collapsed="false">
      <c r="H48" s="343"/>
      <c r="I48" s="148"/>
      <c r="W48" s="343"/>
      <c r="X48" s="148"/>
    </row>
    <row r="49" customFormat="false" ht="11.25" hidden="false" customHeight="true" outlineLevel="0" collapsed="false">
      <c r="H49" s="343"/>
      <c r="I49" s="148"/>
      <c r="W49" s="343"/>
      <c r="X49" s="148"/>
    </row>
    <row r="50" customFormat="false" ht="6.95" hidden="false" customHeight="true" outlineLevel="0" collapsed="false">
      <c r="H50" s="343"/>
      <c r="I50" s="148"/>
      <c r="W50" s="343"/>
      <c r="X50" s="148"/>
    </row>
    <row r="51" customFormat="false" ht="6.95" hidden="false" customHeight="true" outlineLevel="0" collapsed="false">
      <c r="H51" s="343"/>
      <c r="I51" s="148"/>
      <c r="W51" s="343"/>
      <c r="X51" s="148"/>
    </row>
    <row r="52" customFormat="false" ht="15.75" hidden="false" customHeight="false" outlineLevel="0" collapsed="false">
      <c r="G52" s="89"/>
      <c r="H52" s="3"/>
      <c r="I52" s="89"/>
      <c r="J52" s="243" t="s">
        <v>60</v>
      </c>
      <c r="L52" s="3"/>
      <c r="M52" s="4"/>
      <c r="N52" s="4"/>
      <c r="O52" s="4"/>
      <c r="P52" s="147"/>
      <c r="Q52" s="89"/>
      <c r="R52" s="89"/>
      <c r="S52" s="3"/>
      <c r="T52" s="89"/>
      <c r="Y52" s="89"/>
    </row>
    <row r="53" customFormat="false" ht="15.75" hidden="false" customHeight="false" outlineLevel="0" collapsed="false">
      <c r="G53" s="95"/>
      <c r="H53" s="246"/>
      <c r="I53" s="95"/>
      <c r="J53" s="246"/>
      <c r="K53" s="97"/>
      <c r="L53" s="246"/>
      <c r="M53" s="97"/>
      <c r="N53" s="97"/>
      <c r="O53" s="97"/>
      <c r="P53" s="316"/>
      <c r="Q53" s="95"/>
      <c r="R53" s="95"/>
      <c r="S53" s="246"/>
      <c r="T53" s="95"/>
      <c r="U53" s="246"/>
      <c r="V53" s="97"/>
      <c r="W53" s="246"/>
      <c r="X53" s="97"/>
      <c r="Y53" s="95"/>
    </row>
    <row r="54" customFormat="false" ht="33.75" hidden="false" customHeight="true" outlineLevel="0" collapsed="false">
      <c r="G54" s="357" t="s">
        <v>84</v>
      </c>
      <c r="H54" s="357"/>
      <c r="I54" s="357"/>
      <c r="J54" s="24" t="s">
        <v>85</v>
      </c>
      <c r="K54" s="24"/>
      <c r="L54" s="24"/>
      <c r="M54" s="24"/>
      <c r="N54" s="24"/>
      <c r="O54" s="24"/>
      <c r="P54" s="358" t="s">
        <v>80</v>
      </c>
      <c r="Q54" s="24" t="s">
        <v>8</v>
      </c>
      <c r="R54" s="24"/>
      <c r="S54" s="359" t="s">
        <v>75</v>
      </c>
      <c r="T54" s="360" t="s">
        <v>86</v>
      </c>
      <c r="U54" s="360"/>
      <c r="V54" s="360"/>
      <c r="W54" s="360"/>
      <c r="X54" s="357" t="s">
        <v>87</v>
      </c>
      <c r="Y54" s="357"/>
      <c r="Z54" s="89"/>
    </row>
    <row r="55" customFormat="false" ht="16.5" hidden="false" customHeight="true" outlineLevel="0" collapsed="false">
      <c r="G55" s="348"/>
      <c r="H55" s="348"/>
      <c r="I55" s="348"/>
      <c r="J55" s="353"/>
      <c r="K55" s="353"/>
      <c r="L55" s="353"/>
      <c r="M55" s="353"/>
      <c r="N55" s="353"/>
      <c r="O55" s="353"/>
      <c r="P55" s="350" t="s">
        <v>23</v>
      </c>
      <c r="Q55" s="351" t="n">
        <v>104.4</v>
      </c>
      <c r="R55" s="351"/>
      <c r="S55" s="351"/>
      <c r="T55" s="361"/>
      <c r="U55" s="362"/>
      <c r="V55" s="362"/>
      <c r="W55" s="363"/>
      <c r="X55" s="361"/>
      <c r="Y55" s="363"/>
      <c r="Z55" s="89"/>
    </row>
    <row r="56" customFormat="false" ht="12.75" hidden="false" customHeight="true" outlineLevel="0" collapsed="false">
      <c r="G56" s="336" t="n">
        <v>7</v>
      </c>
      <c r="H56" s="336"/>
      <c r="I56" s="336"/>
      <c r="J56" s="364" t="n">
        <v>8</v>
      </c>
      <c r="K56" s="364"/>
      <c r="L56" s="364"/>
      <c r="M56" s="364"/>
      <c r="N56" s="364"/>
      <c r="O56" s="364"/>
      <c r="P56" s="350"/>
      <c r="Q56" s="351"/>
      <c r="R56" s="351"/>
      <c r="S56" s="365" t="n">
        <f aca="false">Q57-Q55</f>
        <v>1.59999999999999</v>
      </c>
      <c r="T56" s="366" t="n">
        <v>17</v>
      </c>
      <c r="U56" s="367" t="n">
        <v>7</v>
      </c>
      <c r="V56" s="367"/>
      <c r="W56" s="367"/>
      <c r="X56" s="364" t="n">
        <v>8</v>
      </c>
      <c r="Y56" s="364"/>
      <c r="Z56" s="89"/>
    </row>
    <row r="57" customFormat="false" ht="12.75" hidden="false" customHeight="true" outlineLevel="0" collapsed="false">
      <c r="G57" s="336"/>
      <c r="H57" s="336"/>
      <c r="I57" s="336"/>
      <c r="J57" s="364"/>
      <c r="K57" s="364"/>
      <c r="L57" s="364"/>
      <c r="M57" s="364"/>
      <c r="N57" s="364"/>
      <c r="O57" s="364"/>
      <c r="P57" s="368" t="s">
        <v>88</v>
      </c>
      <c r="Q57" s="116" t="n">
        <v>106</v>
      </c>
      <c r="R57" s="116"/>
      <c r="S57" s="365"/>
      <c r="T57" s="369"/>
      <c r="U57" s="367"/>
      <c r="V57" s="367"/>
      <c r="W57" s="367"/>
      <c r="X57" s="364"/>
      <c r="Y57" s="364"/>
      <c r="Z57" s="89"/>
    </row>
    <row r="58" customFormat="false" ht="13.5" hidden="false" customHeight="true" outlineLevel="0" collapsed="false">
      <c r="G58" s="336"/>
      <c r="H58" s="336"/>
      <c r="I58" s="336"/>
      <c r="J58" s="364"/>
      <c r="K58" s="364"/>
      <c r="L58" s="364"/>
      <c r="M58" s="364"/>
      <c r="N58" s="364"/>
      <c r="O58" s="364"/>
      <c r="P58" s="368"/>
      <c r="Q58" s="116"/>
      <c r="R58" s="116"/>
      <c r="S58" s="365"/>
      <c r="T58" s="369"/>
      <c r="U58" s="367"/>
      <c r="V58" s="367"/>
      <c r="W58" s="367"/>
      <c r="X58" s="364"/>
      <c r="Y58" s="364"/>
      <c r="Z58" s="89"/>
    </row>
    <row r="59" customFormat="false" ht="15" hidden="false" customHeight="false" outlineLevel="0" collapsed="false">
      <c r="G59" s="340" t="n">
        <v>10</v>
      </c>
      <c r="H59" s="340"/>
      <c r="I59" s="340"/>
      <c r="J59" s="355" t="n">
        <v>9</v>
      </c>
      <c r="K59" s="355"/>
      <c r="L59" s="355"/>
      <c r="M59" s="355"/>
      <c r="N59" s="355"/>
      <c r="O59" s="355"/>
      <c r="P59" s="368"/>
      <c r="Q59" s="116"/>
      <c r="R59" s="116"/>
      <c r="S59" s="133" t="n">
        <v>2.4</v>
      </c>
      <c r="T59" s="366" t="n">
        <v>17</v>
      </c>
      <c r="U59" s="370" t="n">
        <v>10</v>
      </c>
      <c r="V59" s="370"/>
      <c r="W59" s="370"/>
      <c r="X59" s="355" t="n">
        <v>9</v>
      </c>
      <c r="Y59" s="355"/>
      <c r="Z59" s="89"/>
    </row>
    <row r="60" customFormat="false" ht="8.25" hidden="false" customHeight="true" outlineLevel="0" collapsed="false">
      <c r="G60" s="340"/>
      <c r="H60" s="340"/>
      <c r="I60" s="340"/>
      <c r="J60" s="355"/>
      <c r="K60" s="355"/>
      <c r="L60" s="355"/>
      <c r="M60" s="355"/>
      <c r="N60" s="355"/>
      <c r="O60" s="355"/>
      <c r="P60" s="368"/>
      <c r="Q60" s="116"/>
      <c r="R60" s="116"/>
      <c r="S60" s="133"/>
      <c r="T60" s="369"/>
      <c r="U60" s="370"/>
      <c r="V60" s="370"/>
      <c r="W60" s="370"/>
      <c r="X60" s="355"/>
      <c r="Y60" s="355"/>
      <c r="Z60" s="89"/>
    </row>
    <row r="61" customFormat="false" ht="13.5" hidden="false" customHeight="true" outlineLevel="0" collapsed="false">
      <c r="G61" s="340"/>
      <c r="H61" s="340"/>
      <c r="I61" s="340"/>
      <c r="J61" s="355"/>
      <c r="K61" s="355"/>
      <c r="L61" s="355"/>
      <c r="M61" s="355"/>
      <c r="N61" s="355"/>
      <c r="O61" s="355"/>
      <c r="P61" s="371" t="s">
        <v>89</v>
      </c>
      <c r="Q61" s="372" t="s">
        <v>90</v>
      </c>
      <c r="R61" s="372"/>
      <c r="S61" s="133"/>
      <c r="T61" s="373"/>
      <c r="U61" s="370"/>
      <c r="V61" s="370"/>
      <c r="W61" s="370"/>
      <c r="X61" s="355"/>
      <c r="Y61" s="355"/>
      <c r="Z61" s="89"/>
    </row>
    <row r="62" customFormat="false" ht="15.75" hidden="false" customHeight="false" outlineLevel="0" collapsed="false">
      <c r="P62" s="371"/>
      <c r="Q62" s="372"/>
      <c r="R62" s="372"/>
      <c r="S62" s="1"/>
      <c r="T62" s="2"/>
      <c r="U62" s="1"/>
      <c r="V62" s="3"/>
      <c r="W62" s="4"/>
      <c r="X62" s="3"/>
      <c r="Y62" s="4"/>
      <c r="Z62" s="89"/>
    </row>
    <row r="63" customFormat="false" ht="15.75" hidden="false" customHeight="false" outlineLevel="0" collapsed="false">
      <c r="P63" s="371"/>
      <c r="Q63" s="372"/>
      <c r="R63" s="372"/>
      <c r="S63" s="1"/>
      <c r="T63" s="2"/>
      <c r="U63" s="1"/>
      <c r="V63" s="3"/>
      <c r="W63" s="4"/>
      <c r="X63" s="3"/>
      <c r="Y63" s="4"/>
      <c r="Z63" s="89"/>
    </row>
    <row r="64" customFormat="false" ht="15.75" hidden="false" customHeight="false" outlineLevel="0" collapsed="false">
      <c r="Y64" s="89"/>
    </row>
    <row r="65" customFormat="false" ht="15" hidden="false" customHeight="false" outlineLevel="0" collapsed="false">
      <c r="Y65" s="89"/>
    </row>
    <row r="66" customFormat="false" ht="15" hidden="false" customHeight="false" outlineLevel="0" collapsed="false">
      <c r="Y66" s="89"/>
    </row>
    <row r="67" customFormat="false" ht="15" hidden="false" customHeight="false" outlineLevel="0" collapsed="false">
      <c r="Y67" s="89"/>
    </row>
    <row r="68" customFormat="false" ht="15" hidden="false" customHeight="false" outlineLevel="0" collapsed="false">
      <c r="Y68" s="89"/>
    </row>
    <row r="69" customFormat="false" ht="15" hidden="false" customHeight="false" outlineLevel="0" collapsed="false">
      <c r="Y69" s="89"/>
    </row>
    <row r="70" customFormat="false" ht="15" hidden="false" customHeight="false" outlineLevel="0" collapsed="false">
      <c r="Y70" s="89"/>
    </row>
    <row r="71" customFormat="false" ht="15" hidden="false" customHeight="false" outlineLevel="0" collapsed="false">
      <c r="Y71" s="89"/>
    </row>
    <row r="72" customFormat="false" ht="15" hidden="false" customHeight="false" outlineLevel="0" collapsed="false">
      <c r="Y72" s="89"/>
    </row>
    <row r="73" customFormat="false" ht="15" hidden="false" customHeight="false" outlineLevel="0" collapsed="false">
      <c r="Y73" s="89"/>
    </row>
    <row r="74" customFormat="false" ht="15" hidden="false" customHeight="false" outlineLevel="0" collapsed="false">
      <c r="Y74" s="89"/>
    </row>
    <row r="75" customFormat="false" ht="15" hidden="false" customHeight="false" outlineLevel="0" collapsed="false">
      <c r="Y75" s="89"/>
    </row>
    <row r="76" customFormat="false" ht="15" hidden="false" customHeight="false" outlineLevel="0" collapsed="false">
      <c r="Y76" s="89"/>
    </row>
    <row r="77" customFormat="false" ht="15" hidden="false" customHeight="false" outlineLevel="0" collapsed="false">
      <c r="Y77" s="89"/>
    </row>
    <row r="78" customFormat="false" ht="15" hidden="false" customHeight="false" outlineLevel="0" collapsed="false">
      <c r="Y78" s="89"/>
    </row>
    <row r="79" customFormat="false" ht="15" hidden="false" customHeight="false" outlineLevel="0" collapsed="false">
      <c r="Y79" s="89"/>
    </row>
    <row r="80" customFormat="false" ht="15" hidden="false" customHeight="false" outlineLevel="0" collapsed="false">
      <c r="Y80" s="89"/>
    </row>
    <row r="81" customFormat="false" ht="15" hidden="false" customHeight="false" outlineLevel="0" collapsed="false">
      <c r="Y81" s="89"/>
    </row>
    <row r="82" customFormat="false" ht="15" hidden="false" customHeight="false" outlineLevel="0" collapsed="false">
      <c r="Y82" s="89"/>
    </row>
    <row r="83" customFormat="false" ht="15" hidden="false" customHeight="false" outlineLevel="0" collapsed="false">
      <c r="Y83" s="89"/>
    </row>
    <row r="84" customFormat="false" ht="15" hidden="false" customHeight="false" outlineLevel="0" collapsed="false">
      <c r="Y84" s="89"/>
    </row>
    <row r="85" customFormat="false" ht="15" hidden="false" customHeight="false" outlineLevel="0" collapsed="false">
      <c r="Y85" s="89"/>
    </row>
    <row r="86" customFormat="false" ht="15" hidden="false" customHeight="false" outlineLevel="0" collapsed="false">
      <c r="Y86" s="89"/>
    </row>
    <row r="87" customFormat="false" ht="15" hidden="false" customHeight="false" outlineLevel="0" collapsed="false">
      <c r="Y87" s="89"/>
    </row>
    <row r="88" customFormat="false" ht="15" hidden="false" customHeight="false" outlineLevel="0" collapsed="false">
      <c r="Y88" s="89"/>
    </row>
    <row r="89" customFormat="false" ht="15" hidden="false" customHeight="false" outlineLevel="0" collapsed="false">
      <c r="Y89" s="89"/>
    </row>
    <row r="90" customFormat="false" ht="15" hidden="false" customHeight="false" outlineLevel="0" collapsed="false">
      <c r="Y90" s="89"/>
    </row>
    <row r="91" customFormat="false" ht="15" hidden="false" customHeight="false" outlineLevel="0" collapsed="false">
      <c r="Y91" s="89"/>
    </row>
    <row r="92" customFormat="false" ht="15" hidden="false" customHeight="false" outlineLevel="0" collapsed="false">
      <c r="Y92" s="89"/>
    </row>
    <row r="93" customFormat="false" ht="15" hidden="false" customHeight="false" outlineLevel="0" collapsed="false">
      <c r="Y93" s="89"/>
    </row>
    <row r="94" customFormat="false" ht="15" hidden="false" customHeight="false" outlineLevel="0" collapsed="false">
      <c r="Y94" s="89"/>
    </row>
    <row r="95" customFormat="false" ht="15" hidden="false" customHeight="false" outlineLevel="0" collapsed="false">
      <c r="Y95" s="89"/>
    </row>
    <row r="96" customFormat="false" ht="15" hidden="false" customHeight="false" outlineLevel="0" collapsed="false">
      <c r="Y96" s="89"/>
    </row>
    <row r="97" customFormat="false" ht="15" hidden="false" customHeight="false" outlineLevel="0" collapsed="false">
      <c r="Y97" s="89"/>
    </row>
    <row r="98" customFormat="false" ht="15" hidden="false" customHeight="false" outlineLevel="0" collapsed="false">
      <c r="Y98" s="89"/>
    </row>
    <row r="99" customFormat="false" ht="15" hidden="false" customHeight="false" outlineLevel="0" collapsed="false">
      <c r="Y99" s="89"/>
    </row>
    <row r="100" customFormat="false" ht="15" hidden="false" customHeight="false" outlineLevel="0" collapsed="false">
      <c r="Y100" s="89"/>
    </row>
    <row r="101" customFormat="false" ht="15" hidden="false" customHeight="false" outlineLevel="0" collapsed="false">
      <c r="Y101" s="89"/>
    </row>
    <row r="102" customFormat="false" ht="15" hidden="false" customHeight="false" outlineLevel="0" collapsed="false">
      <c r="Y102" s="89"/>
    </row>
    <row r="103" customFormat="false" ht="15" hidden="false" customHeight="false" outlineLevel="0" collapsed="false">
      <c r="Y103" s="89"/>
    </row>
    <row r="104" customFormat="false" ht="15" hidden="false" customHeight="false" outlineLevel="0" collapsed="false">
      <c r="Y104" s="89"/>
    </row>
    <row r="105" customFormat="false" ht="15" hidden="false" customHeight="false" outlineLevel="0" collapsed="false">
      <c r="Y105" s="89"/>
    </row>
    <row r="106" customFormat="false" ht="15" hidden="false" customHeight="false" outlineLevel="0" collapsed="false">
      <c r="Y106" s="89"/>
    </row>
    <row r="107" customFormat="false" ht="15" hidden="false" customHeight="false" outlineLevel="0" collapsed="false">
      <c r="Y107" s="89"/>
    </row>
    <row r="108" customFormat="false" ht="15" hidden="false" customHeight="false" outlineLevel="0" collapsed="false">
      <c r="Y108" s="89"/>
    </row>
    <row r="109" customFormat="false" ht="15" hidden="false" customHeight="false" outlineLevel="0" collapsed="false">
      <c r="Y109" s="89"/>
    </row>
    <row r="110" customFormat="false" ht="15" hidden="false" customHeight="false" outlineLevel="0" collapsed="false">
      <c r="Y110" s="89"/>
    </row>
    <row r="111" customFormat="false" ht="15" hidden="false" customHeight="false" outlineLevel="0" collapsed="false">
      <c r="Y111" s="89"/>
    </row>
    <row r="112" customFormat="false" ht="15" hidden="false" customHeight="false" outlineLevel="0" collapsed="false">
      <c r="Y112" s="89"/>
    </row>
    <row r="113" customFormat="false" ht="15" hidden="false" customHeight="false" outlineLevel="0" collapsed="false">
      <c r="Y113" s="89"/>
    </row>
    <row r="114" customFormat="false" ht="15" hidden="false" customHeight="false" outlineLevel="0" collapsed="false">
      <c r="Y114" s="89"/>
    </row>
    <row r="115" customFormat="false" ht="15" hidden="false" customHeight="false" outlineLevel="0" collapsed="false">
      <c r="Y115" s="89"/>
    </row>
    <row r="116" customFormat="false" ht="15" hidden="false" customHeight="false" outlineLevel="0" collapsed="false">
      <c r="Y116" s="89"/>
    </row>
    <row r="117" customFormat="false" ht="15" hidden="false" customHeight="false" outlineLevel="0" collapsed="false">
      <c r="Y117" s="89"/>
    </row>
    <row r="118" customFormat="false" ht="15" hidden="false" customHeight="false" outlineLevel="0" collapsed="false">
      <c r="Y118" s="89"/>
    </row>
    <row r="119" customFormat="false" ht="15" hidden="false" customHeight="false" outlineLevel="0" collapsed="false">
      <c r="Y119" s="89"/>
    </row>
    <row r="120" customFormat="false" ht="15" hidden="false" customHeight="false" outlineLevel="0" collapsed="false">
      <c r="Y120" s="89"/>
    </row>
    <row r="121" customFormat="false" ht="15" hidden="false" customHeight="false" outlineLevel="0" collapsed="false">
      <c r="Y121" s="89"/>
    </row>
    <row r="122" customFormat="false" ht="15" hidden="false" customHeight="false" outlineLevel="0" collapsed="false">
      <c r="Y122" s="89"/>
    </row>
    <row r="123" customFormat="false" ht="15" hidden="false" customHeight="false" outlineLevel="0" collapsed="false">
      <c r="Y123" s="89"/>
    </row>
    <row r="124" customFormat="false" ht="15" hidden="false" customHeight="false" outlineLevel="0" collapsed="false">
      <c r="Y124" s="89"/>
    </row>
    <row r="125" customFormat="false" ht="15" hidden="false" customHeight="false" outlineLevel="0" collapsed="false">
      <c r="Y125" s="89"/>
    </row>
    <row r="126" customFormat="false" ht="15" hidden="false" customHeight="false" outlineLevel="0" collapsed="false">
      <c r="Y126" s="89"/>
    </row>
    <row r="127" customFormat="false" ht="15" hidden="false" customHeight="false" outlineLevel="0" collapsed="false">
      <c r="Y127" s="89"/>
    </row>
    <row r="128" customFormat="false" ht="15" hidden="false" customHeight="false" outlineLevel="0" collapsed="false">
      <c r="Y128" s="89"/>
    </row>
    <row r="129" customFormat="false" ht="15" hidden="false" customHeight="false" outlineLevel="0" collapsed="false">
      <c r="Y129" s="89"/>
    </row>
    <row r="130" customFormat="false" ht="15" hidden="false" customHeight="false" outlineLevel="0" collapsed="false">
      <c r="Y130" s="89"/>
    </row>
    <row r="131" customFormat="false" ht="15" hidden="false" customHeight="false" outlineLevel="0" collapsed="false">
      <c r="Y131" s="89"/>
    </row>
    <row r="132" customFormat="false" ht="15" hidden="false" customHeight="false" outlineLevel="0" collapsed="false">
      <c r="Y132" s="89"/>
    </row>
    <row r="133" customFormat="false" ht="15" hidden="false" customHeight="false" outlineLevel="0" collapsed="false">
      <c r="Y133" s="89"/>
    </row>
    <row r="134" customFormat="false" ht="15" hidden="false" customHeight="false" outlineLevel="0" collapsed="false">
      <c r="Y134" s="89"/>
    </row>
    <row r="135" customFormat="false" ht="15" hidden="false" customHeight="false" outlineLevel="0" collapsed="false">
      <c r="Y135" s="89"/>
    </row>
    <row r="136" customFormat="false" ht="15" hidden="false" customHeight="false" outlineLevel="0" collapsed="false">
      <c r="Y136" s="89"/>
    </row>
    <row r="137" customFormat="false" ht="15" hidden="false" customHeight="false" outlineLevel="0" collapsed="false">
      <c r="Y137" s="89"/>
    </row>
    <row r="138" customFormat="false" ht="15" hidden="false" customHeight="false" outlineLevel="0" collapsed="false">
      <c r="Y138" s="89"/>
    </row>
    <row r="139" customFormat="false" ht="15" hidden="false" customHeight="false" outlineLevel="0" collapsed="false">
      <c r="Y139" s="89"/>
    </row>
    <row r="140" customFormat="false" ht="15" hidden="false" customHeight="false" outlineLevel="0" collapsed="false">
      <c r="Y140" s="89"/>
    </row>
    <row r="141" customFormat="false" ht="15" hidden="false" customHeight="false" outlineLevel="0" collapsed="false">
      <c r="Y141" s="89"/>
    </row>
    <row r="142" customFormat="false" ht="15" hidden="false" customHeight="false" outlineLevel="0" collapsed="false">
      <c r="Y142" s="89"/>
    </row>
    <row r="143" customFormat="false" ht="15" hidden="false" customHeight="false" outlineLevel="0" collapsed="false">
      <c r="Y143" s="89"/>
    </row>
    <row r="144" customFormat="false" ht="15" hidden="false" customHeight="false" outlineLevel="0" collapsed="false">
      <c r="Y144" s="89"/>
    </row>
    <row r="145" customFormat="false" ht="15" hidden="false" customHeight="false" outlineLevel="0" collapsed="false">
      <c r="Y145" s="89"/>
    </row>
    <row r="146" customFormat="false" ht="15" hidden="false" customHeight="false" outlineLevel="0" collapsed="false">
      <c r="Y146" s="89"/>
    </row>
    <row r="147" customFormat="false" ht="15" hidden="false" customHeight="false" outlineLevel="0" collapsed="false">
      <c r="Y147" s="89"/>
    </row>
    <row r="148" customFormat="false" ht="15" hidden="false" customHeight="false" outlineLevel="0" collapsed="false">
      <c r="Y148" s="89"/>
    </row>
    <row r="149" customFormat="false" ht="15" hidden="false" customHeight="false" outlineLevel="0" collapsed="false">
      <c r="Y149" s="89"/>
    </row>
    <row r="150" customFormat="false" ht="15" hidden="false" customHeight="false" outlineLevel="0" collapsed="false">
      <c r="Y150" s="89"/>
    </row>
    <row r="151" customFormat="false" ht="15" hidden="false" customHeight="false" outlineLevel="0" collapsed="false">
      <c r="Y151" s="89"/>
    </row>
    <row r="152" customFormat="false" ht="15" hidden="false" customHeight="false" outlineLevel="0" collapsed="false">
      <c r="Y152" s="89"/>
    </row>
    <row r="153" customFormat="false" ht="15" hidden="false" customHeight="false" outlineLevel="0" collapsed="false">
      <c r="Y153" s="89"/>
    </row>
    <row r="154" customFormat="false" ht="15" hidden="false" customHeight="false" outlineLevel="0" collapsed="false">
      <c r="Y154" s="89"/>
    </row>
    <row r="155" customFormat="false" ht="15" hidden="false" customHeight="false" outlineLevel="0" collapsed="false">
      <c r="Y155" s="89"/>
    </row>
    <row r="156" customFormat="false" ht="15" hidden="false" customHeight="false" outlineLevel="0" collapsed="false">
      <c r="Y156" s="89"/>
    </row>
    <row r="157" customFormat="false" ht="15" hidden="false" customHeight="false" outlineLevel="0" collapsed="false">
      <c r="Y157" s="89"/>
    </row>
    <row r="158" customFormat="false" ht="15" hidden="false" customHeight="false" outlineLevel="0" collapsed="false">
      <c r="Y158" s="89"/>
    </row>
    <row r="159" customFormat="false" ht="15" hidden="false" customHeight="false" outlineLevel="0" collapsed="false">
      <c r="Y159" s="89"/>
    </row>
    <row r="160" customFormat="false" ht="15" hidden="false" customHeight="false" outlineLevel="0" collapsed="false">
      <c r="Y160" s="89"/>
    </row>
    <row r="161" customFormat="false" ht="15" hidden="false" customHeight="false" outlineLevel="0" collapsed="false">
      <c r="Y161" s="89"/>
    </row>
    <row r="162" customFormat="false" ht="15" hidden="false" customHeight="false" outlineLevel="0" collapsed="false">
      <c r="Y162" s="89"/>
    </row>
    <row r="163" customFormat="false" ht="15" hidden="false" customHeight="false" outlineLevel="0" collapsed="false">
      <c r="Y163" s="89"/>
    </row>
    <row r="164" customFormat="false" ht="15" hidden="false" customHeight="false" outlineLevel="0" collapsed="false">
      <c r="Y164" s="89"/>
    </row>
    <row r="165" customFormat="false" ht="15" hidden="false" customHeight="false" outlineLevel="0" collapsed="false">
      <c r="Y165" s="89"/>
    </row>
    <row r="166" customFormat="false" ht="15" hidden="false" customHeight="false" outlineLevel="0" collapsed="false">
      <c r="Y166" s="89"/>
    </row>
    <row r="167" customFormat="false" ht="15" hidden="false" customHeight="false" outlineLevel="0" collapsed="false">
      <c r="Y167" s="89"/>
    </row>
    <row r="168" customFormat="false" ht="15" hidden="false" customHeight="false" outlineLevel="0" collapsed="false">
      <c r="Y168" s="89"/>
    </row>
    <row r="169" customFormat="false" ht="15" hidden="false" customHeight="false" outlineLevel="0" collapsed="false">
      <c r="Y169" s="89"/>
    </row>
    <row r="170" customFormat="false" ht="15" hidden="false" customHeight="false" outlineLevel="0" collapsed="false">
      <c r="Y170" s="89"/>
    </row>
    <row r="171" customFormat="false" ht="15" hidden="false" customHeight="false" outlineLevel="0" collapsed="false">
      <c r="Y171" s="89"/>
    </row>
    <row r="172" customFormat="false" ht="15" hidden="false" customHeight="false" outlineLevel="0" collapsed="false">
      <c r="Y172" s="89"/>
    </row>
    <row r="173" customFormat="false" ht="15" hidden="false" customHeight="false" outlineLevel="0" collapsed="false">
      <c r="Y173" s="89"/>
    </row>
    <row r="174" customFormat="false" ht="15" hidden="false" customHeight="false" outlineLevel="0" collapsed="false">
      <c r="Y174" s="89"/>
    </row>
    <row r="175" customFormat="false" ht="15" hidden="false" customHeight="false" outlineLevel="0" collapsed="false">
      <c r="Y175" s="89"/>
    </row>
    <row r="176" customFormat="false" ht="15" hidden="false" customHeight="false" outlineLevel="0" collapsed="false">
      <c r="Y176" s="89"/>
    </row>
    <row r="177" customFormat="false" ht="15" hidden="false" customHeight="false" outlineLevel="0" collapsed="false">
      <c r="Y177" s="89"/>
    </row>
    <row r="178" customFormat="false" ht="15" hidden="false" customHeight="false" outlineLevel="0" collapsed="false">
      <c r="Y178" s="89"/>
    </row>
    <row r="179" customFormat="false" ht="15" hidden="false" customHeight="false" outlineLevel="0" collapsed="false">
      <c r="Y179" s="89"/>
    </row>
    <row r="180" customFormat="false" ht="15" hidden="false" customHeight="false" outlineLevel="0" collapsed="false">
      <c r="Y180" s="89"/>
    </row>
    <row r="181" customFormat="false" ht="15" hidden="false" customHeight="false" outlineLevel="0" collapsed="false">
      <c r="Y181" s="89"/>
    </row>
    <row r="182" customFormat="false" ht="15" hidden="false" customHeight="false" outlineLevel="0" collapsed="false">
      <c r="Y182" s="89"/>
    </row>
    <row r="183" customFormat="false" ht="15" hidden="false" customHeight="false" outlineLevel="0" collapsed="false">
      <c r="Y183" s="89"/>
    </row>
    <row r="184" customFormat="false" ht="15" hidden="false" customHeight="false" outlineLevel="0" collapsed="false">
      <c r="Y184" s="89"/>
    </row>
    <row r="185" customFormat="false" ht="15" hidden="false" customHeight="false" outlineLevel="0" collapsed="false">
      <c r="Y185" s="89"/>
    </row>
    <row r="186" customFormat="false" ht="15" hidden="false" customHeight="false" outlineLevel="0" collapsed="false">
      <c r="Y186" s="89"/>
    </row>
    <row r="187" customFormat="false" ht="15" hidden="false" customHeight="false" outlineLevel="0" collapsed="false">
      <c r="Y187" s="89"/>
    </row>
    <row r="188" customFormat="false" ht="15" hidden="false" customHeight="false" outlineLevel="0" collapsed="false">
      <c r="Y188" s="89"/>
    </row>
    <row r="189" customFormat="false" ht="15" hidden="false" customHeight="false" outlineLevel="0" collapsed="false">
      <c r="Y189" s="89"/>
    </row>
    <row r="190" customFormat="false" ht="15" hidden="false" customHeight="false" outlineLevel="0" collapsed="false">
      <c r="Y190" s="89"/>
    </row>
    <row r="191" customFormat="false" ht="15" hidden="false" customHeight="false" outlineLevel="0" collapsed="false">
      <c r="Y191" s="89"/>
    </row>
    <row r="192" customFormat="false" ht="15" hidden="false" customHeight="false" outlineLevel="0" collapsed="false">
      <c r="Y192" s="89"/>
    </row>
    <row r="193" customFormat="false" ht="15" hidden="false" customHeight="false" outlineLevel="0" collapsed="false">
      <c r="Y193" s="89"/>
    </row>
    <row r="194" customFormat="false" ht="15" hidden="false" customHeight="false" outlineLevel="0" collapsed="false">
      <c r="Y194" s="89"/>
    </row>
    <row r="195" customFormat="false" ht="15" hidden="false" customHeight="false" outlineLevel="0" collapsed="false">
      <c r="Y195" s="89"/>
    </row>
    <row r="196" customFormat="false" ht="15" hidden="false" customHeight="false" outlineLevel="0" collapsed="false">
      <c r="Y196" s="89"/>
    </row>
    <row r="197" customFormat="false" ht="15" hidden="false" customHeight="false" outlineLevel="0" collapsed="false">
      <c r="Y197" s="89"/>
    </row>
    <row r="198" customFormat="false" ht="15" hidden="false" customHeight="false" outlineLevel="0" collapsed="false">
      <c r="Y198" s="89"/>
    </row>
    <row r="199" customFormat="false" ht="15" hidden="false" customHeight="false" outlineLevel="0" collapsed="false">
      <c r="Y199" s="89"/>
    </row>
    <row r="200" customFormat="false" ht="15" hidden="false" customHeight="false" outlineLevel="0" collapsed="false">
      <c r="Y200" s="89"/>
    </row>
    <row r="201" customFormat="false" ht="15" hidden="false" customHeight="false" outlineLevel="0" collapsed="false">
      <c r="Y201" s="89"/>
    </row>
    <row r="202" customFormat="false" ht="15" hidden="false" customHeight="false" outlineLevel="0" collapsed="false">
      <c r="Y202" s="89"/>
    </row>
    <row r="203" customFormat="false" ht="15" hidden="false" customHeight="false" outlineLevel="0" collapsed="false">
      <c r="Y203" s="89"/>
    </row>
    <row r="204" customFormat="false" ht="15" hidden="false" customHeight="false" outlineLevel="0" collapsed="false">
      <c r="Y204" s="89"/>
    </row>
    <row r="205" customFormat="false" ht="15" hidden="false" customHeight="false" outlineLevel="0" collapsed="false">
      <c r="Y205" s="89"/>
    </row>
    <row r="206" customFormat="false" ht="15" hidden="false" customHeight="false" outlineLevel="0" collapsed="false">
      <c r="Y206" s="89"/>
    </row>
    <row r="207" customFormat="false" ht="15" hidden="false" customHeight="false" outlineLevel="0" collapsed="false">
      <c r="Y207" s="89"/>
    </row>
    <row r="208" customFormat="false" ht="15" hidden="false" customHeight="false" outlineLevel="0" collapsed="false">
      <c r="Y208" s="89"/>
    </row>
    <row r="209" customFormat="false" ht="15" hidden="false" customHeight="false" outlineLevel="0" collapsed="false">
      <c r="Y209" s="89"/>
    </row>
    <row r="210" customFormat="false" ht="15" hidden="false" customHeight="false" outlineLevel="0" collapsed="false">
      <c r="Y210" s="89"/>
    </row>
    <row r="211" customFormat="false" ht="15" hidden="false" customHeight="false" outlineLevel="0" collapsed="false">
      <c r="Y211" s="89"/>
    </row>
    <row r="212" customFormat="false" ht="15" hidden="false" customHeight="false" outlineLevel="0" collapsed="false">
      <c r="Y212" s="89"/>
    </row>
    <row r="213" customFormat="false" ht="15" hidden="false" customHeight="false" outlineLevel="0" collapsed="false">
      <c r="Y213" s="89"/>
    </row>
    <row r="214" customFormat="false" ht="15" hidden="false" customHeight="false" outlineLevel="0" collapsed="false">
      <c r="Y214" s="89"/>
    </row>
    <row r="215" customFormat="false" ht="15" hidden="false" customHeight="false" outlineLevel="0" collapsed="false">
      <c r="Y215" s="89"/>
    </row>
    <row r="216" customFormat="false" ht="15" hidden="false" customHeight="false" outlineLevel="0" collapsed="false">
      <c r="Y216" s="89"/>
    </row>
    <row r="217" customFormat="false" ht="15" hidden="false" customHeight="false" outlineLevel="0" collapsed="false">
      <c r="Y217" s="89"/>
    </row>
    <row r="218" customFormat="false" ht="15" hidden="false" customHeight="false" outlineLevel="0" collapsed="false">
      <c r="Y218" s="89"/>
    </row>
    <row r="219" customFormat="false" ht="15" hidden="false" customHeight="false" outlineLevel="0" collapsed="false">
      <c r="Y219" s="89"/>
    </row>
    <row r="220" customFormat="false" ht="15" hidden="false" customHeight="false" outlineLevel="0" collapsed="false">
      <c r="Y220" s="89"/>
    </row>
    <row r="221" customFormat="false" ht="15" hidden="false" customHeight="false" outlineLevel="0" collapsed="false">
      <c r="Y221" s="89"/>
    </row>
    <row r="222" customFormat="false" ht="15" hidden="false" customHeight="false" outlineLevel="0" collapsed="false">
      <c r="Y222" s="89"/>
    </row>
    <row r="223" customFormat="false" ht="15" hidden="false" customHeight="false" outlineLevel="0" collapsed="false">
      <c r="Y223" s="89"/>
    </row>
    <row r="224" customFormat="false" ht="15" hidden="false" customHeight="false" outlineLevel="0" collapsed="false">
      <c r="Y224" s="89"/>
    </row>
    <row r="225" customFormat="false" ht="15" hidden="false" customHeight="false" outlineLevel="0" collapsed="false">
      <c r="Y225" s="89"/>
    </row>
    <row r="226" customFormat="false" ht="15" hidden="false" customHeight="false" outlineLevel="0" collapsed="false">
      <c r="Y226" s="89"/>
    </row>
    <row r="227" customFormat="false" ht="15" hidden="false" customHeight="false" outlineLevel="0" collapsed="false">
      <c r="Y227" s="89"/>
    </row>
    <row r="228" customFormat="false" ht="15" hidden="false" customHeight="false" outlineLevel="0" collapsed="false">
      <c r="Y228" s="89"/>
    </row>
    <row r="229" customFormat="false" ht="15" hidden="false" customHeight="false" outlineLevel="0" collapsed="false">
      <c r="Y229" s="89"/>
    </row>
    <row r="230" customFormat="false" ht="15" hidden="false" customHeight="false" outlineLevel="0" collapsed="false">
      <c r="Y230" s="89"/>
    </row>
    <row r="231" customFormat="false" ht="15" hidden="false" customHeight="false" outlineLevel="0" collapsed="false">
      <c r="Y231" s="89"/>
    </row>
    <row r="232" customFormat="false" ht="15" hidden="false" customHeight="false" outlineLevel="0" collapsed="false">
      <c r="Y232" s="89"/>
    </row>
    <row r="233" customFormat="false" ht="15" hidden="false" customHeight="false" outlineLevel="0" collapsed="false">
      <c r="Y233" s="89"/>
    </row>
    <row r="234" customFormat="false" ht="15" hidden="false" customHeight="false" outlineLevel="0" collapsed="false">
      <c r="Y234" s="89"/>
    </row>
    <row r="235" customFormat="false" ht="15" hidden="false" customHeight="false" outlineLevel="0" collapsed="false">
      <c r="Y235" s="89"/>
    </row>
    <row r="236" customFormat="false" ht="15" hidden="false" customHeight="false" outlineLevel="0" collapsed="false">
      <c r="Y236" s="89"/>
    </row>
    <row r="237" customFormat="false" ht="15" hidden="false" customHeight="false" outlineLevel="0" collapsed="false">
      <c r="Y237" s="89"/>
    </row>
    <row r="238" customFormat="false" ht="15" hidden="false" customHeight="false" outlineLevel="0" collapsed="false">
      <c r="Y238" s="89"/>
    </row>
    <row r="239" customFormat="false" ht="15" hidden="false" customHeight="false" outlineLevel="0" collapsed="false">
      <c r="Y239" s="89"/>
    </row>
    <row r="240" customFormat="false" ht="15" hidden="false" customHeight="false" outlineLevel="0" collapsed="false">
      <c r="Y240" s="89"/>
    </row>
    <row r="241" customFormat="false" ht="15" hidden="false" customHeight="false" outlineLevel="0" collapsed="false">
      <c r="Y241" s="89"/>
    </row>
    <row r="242" customFormat="false" ht="15" hidden="false" customHeight="false" outlineLevel="0" collapsed="false">
      <c r="Y242" s="89"/>
    </row>
    <row r="243" customFormat="false" ht="15" hidden="false" customHeight="false" outlineLevel="0" collapsed="false">
      <c r="Y243" s="89"/>
    </row>
    <row r="244" customFormat="false" ht="15" hidden="false" customHeight="false" outlineLevel="0" collapsed="false">
      <c r="Y244" s="89"/>
    </row>
    <row r="245" customFormat="false" ht="15" hidden="false" customHeight="false" outlineLevel="0" collapsed="false">
      <c r="Y245" s="89"/>
    </row>
    <row r="246" customFormat="false" ht="15" hidden="false" customHeight="false" outlineLevel="0" collapsed="false">
      <c r="Y246" s="89"/>
    </row>
    <row r="247" customFormat="false" ht="15" hidden="false" customHeight="false" outlineLevel="0" collapsed="false">
      <c r="Y247" s="89"/>
    </row>
    <row r="248" customFormat="false" ht="15" hidden="false" customHeight="false" outlineLevel="0" collapsed="false">
      <c r="Y248" s="89"/>
    </row>
    <row r="249" customFormat="false" ht="15" hidden="false" customHeight="false" outlineLevel="0" collapsed="false">
      <c r="Y249" s="89"/>
    </row>
    <row r="250" customFormat="false" ht="15" hidden="false" customHeight="false" outlineLevel="0" collapsed="false">
      <c r="Y250" s="89"/>
    </row>
    <row r="251" customFormat="false" ht="15" hidden="false" customHeight="false" outlineLevel="0" collapsed="false">
      <c r="Y251" s="89"/>
    </row>
    <row r="252" customFormat="false" ht="15" hidden="false" customHeight="false" outlineLevel="0" collapsed="false">
      <c r="Y252" s="89"/>
    </row>
    <row r="253" customFormat="false" ht="15" hidden="false" customHeight="false" outlineLevel="0" collapsed="false">
      <c r="Y253" s="89"/>
    </row>
    <row r="254" customFormat="false" ht="15" hidden="false" customHeight="false" outlineLevel="0" collapsed="false">
      <c r="Y254" s="89"/>
    </row>
    <row r="255" customFormat="false" ht="15" hidden="false" customHeight="false" outlineLevel="0" collapsed="false">
      <c r="Y255" s="89"/>
    </row>
    <row r="256" customFormat="false" ht="15" hidden="false" customHeight="false" outlineLevel="0" collapsed="false">
      <c r="Y256" s="89"/>
    </row>
    <row r="257" customFormat="false" ht="15" hidden="false" customHeight="false" outlineLevel="0" collapsed="false">
      <c r="Y257" s="89"/>
    </row>
    <row r="258" customFormat="false" ht="15" hidden="false" customHeight="false" outlineLevel="0" collapsed="false">
      <c r="Y258" s="89"/>
    </row>
    <row r="259" customFormat="false" ht="15" hidden="false" customHeight="false" outlineLevel="0" collapsed="false">
      <c r="Y259" s="89"/>
    </row>
    <row r="260" customFormat="false" ht="15" hidden="false" customHeight="false" outlineLevel="0" collapsed="false">
      <c r="Y260" s="89"/>
    </row>
    <row r="261" customFormat="false" ht="15" hidden="false" customHeight="false" outlineLevel="0" collapsed="false">
      <c r="Y261" s="89"/>
    </row>
    <row r="262" customFormat="false" ht="15" hidden="false" customHeight="false" outlineLevel="0" collapsed="false">
      <c r="Y262" s="89"/>
    </row>
    <row r="263" customFormat="false" ht="15" hidden="false" customHeight="false" outlineLevel="0" collapsed="false">
      <c r="Y263" s="89"/>
    </row>
    <row r="264" customFormat="false" ht="15" hidden="false" customHeight="false" outlineLevel="0" collapsed="false">
      <c r="Y264" s="89"/>
    </row>
    <row r="265" customFormat="false" ht="15" hidden="false" customHeight="false" outlineLevel="0" collapsed="false">
      <c r="Y265" s="89"/>
    </row>
    <row r="266" customFormat="false" ht="15" hidden="false" customHeight="false" outlineLevel="0" collapsed="false">
      <c r="Y266" s="89"/>
    </row>
    <row r="267" customFormat="false" ht="15" hidden="false" customHeight="false" outlineLevel="0" collapsed="false">
      <c r="Y267" s="89"/>
    </row>
    <row r="268" customFormat="false" ht="15" hidden="false" customHeight="false" outlineLevel="0" collapsed="false">
      <c r="Y268" s="89"/>
    </row>
  </sheetData>
  <mergeCells count="238">
    <mergeCell ref="Z1:AC1"/>
    <mergeCell ref="D2:E2"/>
    <mergeCell ref="H2:X2"/>
    <mergeCell ref="H3:X3"/>
    <mergeCell ref="D4:P4"/>
    <mergeCell ref="Q4:Q6"/>
    <mergeCell ref="R4:R6"/>
    <mergeCell ref="S4:AD4"/>
    <mergeCell ref="D5:E5"/>
    <mergeCell ref="F5:G5"/>
    <mergeCell ref="H5:I5"/>
    <mergeCell ref="J5:K5"/>
    <mergeCell ref="L5:M5"/>
    <mergeCell ref="N5:O5"/>
    <mergeCell ref="S5:T5"/>
    <mergeCell ref="U5:V5"/>
    <mergeCell ref="W5:X5"/>
    <mergeCell ref="Y5:Z5"/>
    <mergeCell ref="AA5:AB5"/>
    <mergeCell ref="AC5:AD5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Z6"/>
    <mergeCell ref="AA6:AB6"/>
    <mergeCell ref="AC6:AD6"/>
    <mergeCell ref="D7:E7"/>
    <mergeCell ref="H7:I7"/>
    <mergeCell ref="P7:P8"/>
    <mergeCell ref="Q7:Q8"/>
    <mergeCell ref="S7:T7"/>
    <mergeCell ref="Y7:Z7"/>
    <mergeCell ref="D8:D10"/>
    <mergeCell ref="F8:F10"/>
    <mergeCell ref="H8:H10"/>
    <mergeCell ref="J8:J10"/>
    <mergeCell ref="L8:L10"/>
    <mergeCell ref="N8:N10"/>
    <mergeCell ref="R8:R10"/>
    <mergeCell ref="S8:S10"/>
    <mergeCell ref="U8:U10"/>
    <mergeCell ref="W8:W10"/>
    <mergeCell ref="Y8:Y10"/>
    <mergeCell ref="AA8:AA10"/>
    <mergeCell ref="AC8:AC10"/>
    <mergeCell ref="P9:P12"/>
    <mergeCell ref="Q9:Q12"/>
    <mergeCell ref="D11:D14"/>
    <mergeCell ref="E11:E12"/>
    <mergeCell ref="F11:F14"/>
    <mergeCell ref="G11:G12"/>
    <mergeCell ref="H11:H14"/>
    <mergeCell ref="I11:I12"/>
    <mergeCell ref="J11:J14"/>
    <mergeCell ref="K11:K12"/>
    <mergeCell ref="L11:L14"/>
    <mergeCell ref="M11:M12"/>
    <mergeCell ref="N11:N14"/>
    <mergeCell ref="O11:O12"/>
    <mergeCell ref="R11:R14"/>
    <mergeCell ref="S11:S14"/>
    <mergeCell ref="T11:T12"/>
    <mergeCell ref="U11:U14"/>
    <mergeCell ref="V11:V12"/>
    <mergeCell ref="W11:W14"/>
    <mergeCell ref="X11:X12"/>
    <mergeCell ref="Y11:Y14"/>
    <mergeCell ref="Z11:Z12"/>
    <mergeCell ref="AA11:AA14"/>
    <mergeCell ref="AB11:AB12"/>
    <mergeCell ref="AC11:AC14"/>
    <mergeCell ref="AD11:AD12"/>
    <mergeCell ref="E13:E14"/>
    <mergeCell ref="G13:G14"/>
    <mergeCell ref="I13:I14"/>
    <mergeCell ref="K13:K14"/>
    <mergeCell ref="M13:M14"/>
    <mergeCell ref="O13:O14"/>
    <mergeCell ref="P13:P16"/>
    <mergeCell ref="Q13:Q16"/>
    <mergeCell ref="T13:T14"/>
    <mergeCell ref="V13:V14"/>
    <mergeCell ref="X13:X14"/>
    <mergeCell ref="Z13:Z14"/>
    <mergeCell ref="AB13:AB14"/>
    <mergeCell ref="AD13:AD14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R15:R18"/>
    <mergeCell ref="S15:S18"/>
    <mergeCell ref="T15:T16"/>
    <mergeCell ref="U15:U18"/>
    <mergeCell ref="V15:V16"/>
    <mergeCell ref="W15:W18"/>
    <mergeCell ref="X15:X16"/>
    <mergeCell ref="Y15:Y18"/>
    <mergeCell ref="Z15:Z16"/>
    <mergeCell ref="AA15:AA18"/>
    <mergeCell ref="AB15:AB16"/>
    <mergeCell ref="AC15:AC18"/>
    <mergeCell ref="AD15:AD16"/>
    <mergeCell ref="E17:E18"/>
    <mergeCell ref="G17:G18"/>
    <mergeCell ref="I17:I18"/>
    <mergeCell ref="K17:K18"/>
    <mergeCell ref="M17:M18"/>
    <mergeCell ref="O17:O18"/>
    <mergeCell ref="P17:P20"/>
    <mergeCell ref="Q17:Q20"/>
    <mergeCell ref="T17:T18"/>
    <mergeCell ref="V17:V18"/>
    <mergeCell ref="X17:X18"/>
    <mergeCell ref="Z17:Z18"/>
    <mergeCell ref="AB17:AB18"/>
    <mergeCell ref="AD17:AD18"/>
    <mergeCell ref="H19:H20"/>
    <mergeCell ref="I19:I20"/>
    <mergeCell ref="J19:J20"/>
    <mergeCell ref="K19:K20"/>
    <mergeCell ref="L19:L20"/>
    <mergeCell ref="M19:M20"/>
    <mergeCell ref="R19:R20"/>
    <mergeCell ref="S19:S20"/>
    <mergeCell ref="T19:T20"/>
    <mergeCell ref="U19:U20"/>
    <mergeCell ref="V19:V20"/>
    <mergeCell ref="W19:W20"/>
    <mergeCell ref="X19:X20"/>
    <mergeCell ref="I21:X21"/>
    <mergeCell ref="D23:E23"/>
    <mergeCell ref="F23:G23"/>
    <mergeCell ref="H23:I23"/>
    <mergeCell ref="J23:M23"/>
    <mergeCell ref="N23:O23"/>
    <mergeCell ref="Q23:R24"/>
    <mergeCell ref="S23:S24"/>
    <mergeCell ref="T23:W23"/>
    <mergeCell ref="X23:Y23"/>
    <mergeCell ref="AA23:AB23"/>
    <mergeCell ref="AC23:AD23"/>
    <mergeCell ref="D24:E24"/>
    <mergeCell ref="H24:I24"/>
    <mergeCell ref="J24:M24"/>
    <mergeCell ref="N24:O24"/>
    <mergeCell ref="T24:W24"/>
    <mergeCell ref="X24:Y24"/>
    <mergeCell ref="AA24:AB24"/>
    <mergeCell ref="AC24:AD24"/>
    <mergeCell ref="J25:M25"/>
    <mergeCell ref="N25:O25"/>
    <mergeCell ref="P25:P26"/>
    <mergeCell ref="Q25:R26"/>
    <mergeCell ref="T25:W25"/>
    <mergeCell ref="D26:E28"/>
    <mergeCell ref="F26:G28"/>
    <mergeCell ref="H26:I28"/>
    <mergeCell ref="J26:M28"/>
    <mergeCell ref="N26:O28"/>
    <mergeCell ref="S26:S28"/>
    <mergeCell ref="T26:W28"/>
    <mergeCell ref="X26:Y28"/>
    <mergeCell ref="Z26:Z28"/>
    <mergeCell ref="AA26:AB28"/>
    <mergeCell ref="AC26:AD28"/>
    <mergeCell ref="P27:P30"/>
    <mergeCell ref="Q27:R30"/>
    <mergeCell ref="D29:E32"/>
    <mergeCell ref="F29:G32"/>
    <mergeCell ref="H29:I32"/>
    <mergeCell ref="J29:M32"/>
    <mergeCell ref="N29:O32"/>
    <mergeCell ref="S29:S32"/>
    <mergeCell ref="T29:W32"/>
    <mergeCell ref="X29:Y32"/>
    <mergeCell ref="Z29:Z32"/>
    <mergeCell ref="AA29:AB32"/>
    <mergeCell ref="AC29:AD32"/>
    <mergeCell ref="P31:P34"/>
    <mergeCell ref="Q31:R34"/>
    <mergeCell ref="I36:P36"/>
    <mergeCell ref="Q36:V36"/>
    <mergeCell ref="H39:X39"/>
    <mergeCell ref="G41:I41"/>
    <mergeCell ref="J41:O41"/>
    <mergeCell ref="S41:V41"/>
    <mergeCell ref="W41:X41"/>
    <mergeCell ref="G42:I42"/>
    <mergeCell ref="J42:O42"/>
    <mergeCell ref="P42:P43"/>
    <mergeCell ref="Q42:Q43"/>
    <mergeCell ref="S42:V42"/>
    <mergeCell ref="W42:X42"/>
    <mergeCell ref="G43:I45"/>
    <mergeCell ref="J43:O45"/>
    <mergeCell ref="R43:R45"/>
    <mergeCell ref="S43:V45"/>
    <mergeCell ref="W43:X45"/>
    <mergeCell ref="P44:P47"/>
    <mergeCell ref="Q44:Q47"/>
    <mergeCell ref="G54:I54"/>
    <mergeCell ref="J54:O54"/>
    <mergeCell ref="Q54:R54"/>
    <mergeCell ref="T54:W54"/>
    <mergeCell ref="X54:Y54"/>
    <mergeCell ref="G55:I55"/>
    <mergeCell ref="J55:O55"/>
    <mergeCell ref="P55:P56"/>
    <mergeCell ref="Q55:R56"/>
    <mergeCell ref="G56:I58"/>
    <mergeCell ref="J56:O58"/>
    <mergeCell ref="S56:S58"/>
    <mergeCell ref="U56:W58"/>
    <mergeCell ref="X56:Y58"/>
    <mergeCell ref="P57:P60"/>
    <mergeCell ref="Q57:R60"/>
    <mergeCell ref="G59:I61"/>
    <mergeCell ref="J59:O61"/>
    <mergeCell ref="S59:S61"/>
    <mergeCell ref="U59:W61"/>
    <mergeCell ref="X59:Y61"/>
    <mergeCell ref="P61:P63"/>
    <mergeCell ref="Q61:R63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7"/>
    <col collapsed="false" customWidth="true" hidden="false" outlineLevel="0" max="2" min="2" style="72" width="5.41"/>
    <col collapsed="false" customWidth="true" hidden="false" outlineLevel="0" max="3" min="3" style="72" width="4.7"/>
    <col collapsed="false" customWidth="true" hidden="false" outlineLevel="0" max="4" min="4" style="73" width="3.99"/>
    <col collapsed="false" customWidth="true" hidden="false" outlineLevel="0" max="5" min="5" style="72" width="2.56"/>
    <col collapsed="false" customWidth="true" hidden="false" outlineLevel="0" max="6" min="6" style="72" width="3.99"/>
    <col collapsed="false" customWidth="true" hidden="false" outlineLevel="0" max="7" min="7" style="72" width="2.42"/>
    <col collapsed="false" customWidth="true" hidden="false" outlineLevel="0" max="8" min="8" style="74" width="3.99"/>
    <col collapsed="false" customWidth="true" hidden="false" outlineLevel="0" max="9" min="9" style="75" width="2.84"/>
    <col collapsed="false" customWidth="true" hidden="false" outlineLevel="0" max="10" min="10" style="73" width="3.99"/>
    <col collapsed="false" customWidth="true" hidden="false" outlineLevel="0" max="11" min="11" style="76" width="2.84"/>
    <col collapsed="false" customWidth="true" hidden="false" outlineLevel="0" max="12" min="12" style="72" width="3.99"/>
    <col collapsed="false" customWidth="true" hidden="false" outlineLevel="0" max="13" min="13" style="72" width="5.41"/>
    <col collapsed="false" customWidth="true" hidden="false" outlineLevel="0" max="14" min="14" style="74" width="4.14"/>
    <col collapsed="false" customWidth="true" hidden="false" outlineLevel="0" max="15" min="15" style="75" width="2.42"/>
    <col collapsed="false" customWidth="true" hidden="false" outlineLevel="0" max="16" min="16" style="75" width="4.56"/>
    <col collapsed="false" customWidth="true" hidden="false" outlineLevel="0" max="17" min="17" style="75" width="1.85"/>
    <col collapsed="false" customWidth="true" hidden="false" outlineLevel="0" max="18" min="18" style="73" width="3.99"/>
    <col collapsed="false" customWidth="true" hidden="false" outlineLevel="0" max="19" min="19" style="76" width="3.99"/>
    <col collapsed="false" customWidth="true" hidden="false" outlineLevel="0" max="20" min="20" style="73" width="3.99"/>
    <col collapsed="false" customWidth="true" hidden="false" outlineLevel="0" max="21" min="21" style="76" width="3.99"/>
    <col collapsed="false" customWidth="false" hidden="false" outlineLevel="0" max="257" min="22" style="72" width="9.14"/>
  </cols>
  <sheetData>
    <row r="1" customFormat="false" ht="15" hidden="false" customHeight="true" outlineLevel="0" collapsed="false">
      <c r="A1" s="16" t="n">
        <v>42688</v>
      </c>
      <c r="B1" s="16"/>
      <c r="S1" s="7"/>
      <c r="T1" s="7"/>
      <c r="U1" s="7"/>
      <c r="V1" s="374"/>
    </row>
    <row r="2" customFormat="false" ht="15.75" hidden="false" customHeight="true" outlineLevel="0" collapsed="false">
      <c r="A2" s="161" t="s">
        <v>9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N2" s="72"/>
      <c r="O2" s="72"/>
      <c r="P2" s="72"/>
      <c r="Q2" s="72"/>
      <c r="R2" s="72"/>
      <c r="S2" s="72"/>
      <c r="T2" s="72"/>
      <c r="U2" s="72"/>
    </row>
    <row r="3" customFormat="false" ht="15.75" hidden="false" customHeight="true" outlineLevel="0" collapsed="false">
      <c r="A3" s="375" t="s">
        <v>67</v>
      </c>
      <c r="B3" s="375"/>
      <c r="C3" s="375"/>
      <c r="D3" s="375"/>
      <c r="E3" s="375"/>
      <c r="F3" s="375"/>
      <c r="G3" s="375"/>
      <c r="H3" s="375"/>
      <c r="I3" s="376"/>
      <c r="J3" s="376"/>
      <c r="K3" s="376"/>
      <c r="L3" s="377"/>
      <c r="M3" s="377"/>
      <c r="N3" s="377"/>
      <c r="O3" s="377"/>
      <c r="P3" s="377"/>
      <c r="Q3" s="377"/>
      <c r="R3" s="377"/>
      <c r="S3" s="377"/>
      <c r="T3" s="377"/>
      <c r="U3" s="377"/>
    </row>
    <row r="4" customFormat="false" ht="13.5" hidden="false" customHeight="true" outlineLevel="0" collapsed="false">
      <c r="A4" s="378"/>
      <c r="B4" s="379" t="s">
        <v>8</v>
      </c>
      <c r="C4" s="380" t="s">
        <v>9</v>
      </c>
      <c r="D4" s="172" t="s">
        <v>10</v>
      </c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</row>
    <row r="5" customFormat="false" ht="27.75" hidden="false" customHeight="true" outlineLevel="0" collapsed="false">
      <c r="A5" s="381" t="s">
        <v>11</v>
      </c>
      <c r="B5" s="379"/>
      <c r="C5" s="380"/>
      <c r="D5" s="102" t="s">
        <v>12</v>
      </c>
      <c r="E5" s="102"/>
      <c r="F5" s="103" t="s">
        <v>37</v>
      </c>
      <c r="G5" s="103"/>
      <c r="H5" s="103"/>
      <c r="I5" s="103"/>
      <c r="J5" s="103"/>
      <c r="K5" s="103"/>
      <c r="L5" s="176" t="s">
        <v>14</v>
      </c>
      <c r="M5" s="176"/>
      <c r="N5" s="285" t="s">
        <v>92</v>
      </c>
      <c r="O5" s="285"/>
      <c r="P5" s="285"/>
      <c r="Q5" s="285"/>
      <c r="R5" s="105" t="s">
        <v>16</v>
      </c>
      <c r="S5" s="105"/>
      <c r="T5" s="105" t="s">
        <v>17</v>
      </c>
      <c r="U5" s="105"/>
    </row>
    <row r="6" customFormat="false" ht="23.25" hidden="false" customHeight="true" outlineLevel="0" collapsed="false">
      <c r="A6" s="382" t="s">
        <v>48</v>
      </c>
      <c r="B6" s="379"/>
      <c r="C6" s="380"/>
      <c r="D6" s="102"/>
      <c r="E6" s="102"/>
      <c r="F6" s="383" t="s">
        <v>20</v>
      </c>
      <c r="G6" s="383"/>
      <c r="H6" s="384" t="s">
        <v>93</v>
      </c>
      <c r="I6" s="384"/>
      <c r="J6" s="384" t="s">
        <v>94</v>
      </c>
      <c r="K6" s="384"/>
      <c r="L6" s="383" t="n">
        <v>2200</v>
      </c>
      <c r="M6" s="383"/>
      <c r="N6" s="384" t="n">
        <v>1600</v>
      </c>
      <c r="O6" s="384"/>
      <c r="P6" s="385" t="s">
        <v>95</v>
      </c>
      <c r="Q6" s="385"/>
      <c r="R6" s="384" t="n">
        <v>3000</v>
      </c>
      <c r="S6" s="384"/>
      <c r="T6" s="384" t="s">
        <v>96</v>
      </c>
      <c r="U6" s="384"/>
    </row>
    <row r="7" customFormat="false" ht="6" hidden="false" customHeight="true" outlineLevel="0" collapsed="false">
      <c r="A7" s="37" t="s">
        <v>30</v>
      </c>
      <c r="B7" s="38" t="n">
        <v>182</v>
      </c>
      <c r="C7" s="39"/>
      <c r="D7" s="386"/>
      <c r="E7" s="386"/>
      <c r="F7" s="387"/>
      <c r="G7" s="388"/>
      <c r="H7" s="387"/>
      <c r="I7" s="389"/>
      <c r="J7" s="387"/>
      <c r="K7" s="389"/>
      <c r="L7" s="387"/>
      <c r="M7" s="388"/>
      <c r="N7" s="387"/>
      <c r="O7" s="389"/>
      <c r="P7" s="390"/>
      <c r="Q7" s="390"/>
      <c r="R7" s="387"/>
      <c r="S7" s="389"/>
      <c r="T7" s="387"/>
      <c r="U7" s="389"/>
    </row>
    <row r="8" customFormat="false" ht="8.25" hidden="false" customHeight="true" outlineLevel="0" collapsed="false">
      <c r="A8" s="37"/>
      <c r="B8" s="38"/>
      <c r="C8" s="43" t="n">
        <f aca="false">B9-B7</f>
        <v>13.7</v>
      </c>
      <c r="D8" s="391" t="n">
        <v>19</v>
      </c>
      <c r="E8" s="392" t="n">
        <v>1</v>
      </c>
      <c r="F8" s="391" t="n">
        <v>19</v>
      </c>
      <c r="G8" s="393" t="n">
        <v>1</v>
      </c>
      <c r="H8" s="391" t="n">
        <v>20</v>
      </c>
      <c r="I8" s="393" t="n">
        <v>1</v>
      </c>
      <c r="J8" s="391" t="n">
        <v>20</v>
      </c>
      <c r="K8" s="393" t="n">
        <v>1</v>
      </c>
      <c r="L8" s="391" t="n">
        <v>19</v>
      </c>
      <c r="M8" s="393" t="n">
        <v>1</v>
      </c>
      <c r="N8" s="391"/>
      <c r="O8" s="393"/>
      <c r="P8" s="394"/>
      <c r="Q8" s="395"/>
      <c r="R8" s="391" t="n">
        <v>20</v>
      </c>
      <c r="S8" s="393" t="n">
        <v>1</v>
      </c>
      <c r="T8" s="391" t="n">
        <v>23</v>
      </c>
      <c r="U8" s="393" t="n">
        <v>3</v>
      </c>
    </row>
    <row r="9" customFormat="false" ht="3.75" hidden="false" customHeight="true" outlineLevel="0" collapsed="false">
      <c r="A9" s="47" t="s">
        <v>97</v>
      </c>
      <c r="B9" s="43" t="n">
        <v>195.7</v>
      </c>
      <c r="C9" s="43"/>
      <c r="D9" s="391"/>
      <c r="E9" s="396"/>
      <c r="F9" s="391"/>
      <c r="G9" s="397"/>
      <c r="H9" s="391"/>
      <c r="I9" s="397"/>
      <c r="J9" s="391"/>
      <c r="K9" s="397"/>
      <c r="L9" s="391"/>
      <c r="M9" s="397"/>
      <c r="N9" s="391"/>
      <c r="O9" s="397"/>
      <c r="P9" s="394"/>
      <c r="Q9" s="398"/>
      <c r="R9" s="391"/>
      <c r="S9" s="397"/>
      <c r="T9" s="391"/>
      <c r="U9" s="397"/>
    </row>
    <row r="10" customFormat="false" ht="9.75" hidden="false" customHeight="true" outlineLevel="0" collapsed="false">
      <c r="A10" s="47"/>
      <c r="B10" s="43"/>
      <c r="C10" s="43"/>
      <c r="D10" s="391"/>
      <c r="E10" s="399" t="n">
        <v>1</v>
      </c>
      <c r="F10" s="391"/>
      <c r="G10" s="400" t="n">
        <v>1</v>
      </c>
      <c r="H10" s="391"/>
      <c r="I10" s="400" t="n">
        <v>1</v>
      </c>
      <c r="J10" s="391"/>
      <c r="K10" s="400" t="n">
        <v>1</v>
      </c>
      <c r="L10" s="391"/>
      <c r="M10" s="400" t="n">
        <v>1</v>
      </c>
      <c r="N10" s="391"/>
      <c r="O10" s="400"/>
      <c r="P10" s="394"/>
      <c r="Q10" s="401"/>
      <c r="R10" s="391"/>
      <c r="S10" s="400" t="n">
        <v>1</v>
      </c>
      <c r="T10" s="391"/>
      <c r="U10" s="400" t="n">
        <v>2</v>
      </c>
    </row>
    <row r="11" customFormat="false" ht="6" hidden="false" customHeight="true" outlineLevel="0" collapsed="false">
      <c r="A11" s="47"/>
      <c r="B11" s="43"/>
      <c r="C11" s="43" t="n">
        <f aca="false">B13-B9</f>
        <v>12.6</v>
      </c>
      <c r="D11" s="402" t="n">
        <v>10</v>
      </c>
      <c r="E11" s="403" t="n">
        <v>2</v>
      </c>
      <c r="F11" s="402" t="n">
        <v>11</v>
      </c>
      <c r="G11" s="404" t="n">
        <v>4</v>
      </c>
      <c r="H11" s="402" t="n">
        <v>11</v>
      </c>
      <c r="I11" s="404" t="n">
        <v>5</v>
      </c>
      <c r="J11" s="402" t="n">
        <v>12</v>
      </c>
      <c r="K11" s="404" t="n">
        <v>5</v>
      </c>
      <c r="L11" s="402" t="n">
        <v>13</v>
      </c>
      <c r="M11" s="404" t="n">
        <v>5</v>
      </c>
      <c r="N11" s="402"/>
      <c r="O11" s="404"/>
      <c r="P11" s="394"/>
      <c r="Q11" s="405"/>
      <c r="R11" s="402" t="n">
        <v>14</v>
      </c>
      <c r="S11" s="404" t="n">
        <v>5</v>
      </c>
      <c r="T11" s="402" t="n">
        <v>13</v>
      </c>
      <c r="U11" s="404" t="n">
        <v>3</v>
      </c>
    </row>
    <row r="12" customFormat="false" ht="6" hidden="false" customHeight="true" outlineLevel="0" collapsed="false">
      <c r="A12" s="47"/>
      <c r="B12" s="43"/>
      <c r="C12" s="43"/>
      <c r="D12" s="402"/>
      <c r="E12" s="403"/>
      <c r="F12" s="402"/>
      <c r="G12" s="404"/>
      <c r="H12" s="402"/>
      <c r="I12" s="404"/>
      <c r="J12" s="402"/>
      <c r="K12" s="404"/>
      <c r="L12" s="402"/>
      <c r="M12" s="404"/>
      <c r="N12" s="402"/>
      <c r="O12" s="404"/>
      <c r="P12" s="394"/>
      <c r="Q12" s="405"/>
      <c r="R12" s="402"/>
      <c r="S12" s="404"/>
      <c r="T12" s="402"/>
      <c r="U12" s="404"/>
    </row>
    <row r="13" customFormat="false" ht="6" hidden="false" customHeight="true" outlineLevel="0" collapsed="false">
      <c r="A13" s="47" t="s">
        <v>98</v>
      </c>
      <c r="B13" s="43" t="n">
        <v>208.3</v>
      </c>
      <c r="C13" s="43"/>
      <c r="D13" s="402"/>
      <c r="E13" s="406" t="n">
        <v>2</v>
      </c>
      <c r="F13" s="402"/>
      <c r="G13" s="407" t="n">
        <v>4</v>
      </c>
      <c r="H13" s="402"/>
      <c r="I13" s="407" t="n">
        <v>4</v>
      </c>
      <c r="J13" s="402"/>
      <c r="K13" s="407" t="n">
        <v>4</v>
      </c>
      <c r="L13" s="402"/>
      <c r="M13" s="407" t="n">
        <v>4</v>
      </c>
      <c r="N13" s="402"/>
      <c r="O13" s="407"/>
      <c r="P13" s="394"/>
      <c r="Q13" s="408"/>
      <c r="R13" s="402"/>
      <c r="S13" s="407" t="n">
        <v>4</v>
      </c>
      <c r="T13" s="402"/>
      <c r="U13" s="407" t="n">
        <v>2</v>
      </c>
    </row>
    <row r="14" customFormat="false" ht="6" hidden="false" customHeight="true" outlineLevel="0" collapsed="false">
      <c r="A14" s="47"/>
      <c r="B14" s="43"/>
      <c r="C14" s="43"/>
      <c r="D14" s="402"/>
      <c r="E14" s="406"/>
      <c r="F14" s="402"/>
      <c r="G14" s="407"/>
      <c r="H14" s="402"/>
      <c r="I14" s="407"/>
      <c r="J14" s="402"/>
      <c r="K14" s="407"/>
      <c r="L14" s="402"/>
      <c r="M14" s="407"/>
      <c r="N14" s="402"/>
      <c r="O14" s="407"/>
      <c r="P14" s="394"/>
      <c r="Q14" s="408"/>
      <c r="R14" s="402"/>
      <c r="S14" s="407"/>
      <c r="T14" s="402"/>
      <c r="U14" s="407"/>
    </row>
    <row r="15" customFormat="false" ht="6" hidden="false" customHeight="true" outlineLevel="0" collapsed="false">
      <c r="A15" s="47"/>
      <c r="B15" s="43"/>
      <c r="C15" s="52" t="n">
        <f aca="false">B17-B13</f>
        <v>9.39999999999998</v>
      </c>
      <c r="D15" s="409" t="n">
        <v>8</v>
      </c>
      <c r="E15" s="313" t="n">
        <v>2</v>
      </c>
      <c r="F15" s="409" t="n">
        <v>8</v>
      </c>
      <c r="G15" s="410" t="n">
        <v>3</v>
      </c>
      <c r="H15" s="409" t="n">
        <v>8</v>
      </c>
      <c r="I15" s="410" t="n">
        <v>4</v>
      </c>
      <c r="J15" s="409" t="n">
        <v>8</v>
      </c>
      <c r="K15" s="410" t="n">
        <v>5</v>
      </c>
      <c r="L15" s="409" t="n">
        <v>9</v>
      </c>
      <c r="M15" s="410" t="n">
        <v>5</v>
      </c>
      <c r="N15" s="409"/>
      <c r="O15" s="410"/>
      <c r="P15" s="394"/>
      <c r="Q15" s="411"/>
      <c r="R15" s="409" t="n">
        <v>9</v>
      </c>
      <c r="S15" s="410" t="n">
        <v>5</v>
      </c>
      <c r="T15" s="409" t="n">
        <v>9</v>
      </c>
      <c r="U15" s="410" t="n">
        <v>5</v>
      </c>
    </row>
    <row r="16" customFormat="false" ht="6" hidden="false" customHeight="true" outlineLevel="0" collapsed="false">
      <c r="A16" s="47"/>
      <c r="B16" s="43"/>
      <c r="C16" s="52"/>
      <c r="D16" s="409"/>
      <c r="E16" s="313"/>
      <c r="F16" s="409"/>
      <c r="G16" s="410"/>
      <c r="H16" s="409"/>
      <c r="I16" s="410"/>
      <c r="J16" s="409"/>
      <c r="K16" s="410"/>
      <c r="L16" s="409"/>
      <c r="M16" s="410"/>
      <c r="N16" s="409"/>
      <c r="O16" s="410"/>
      <c r="P16" s="394"/>
      <c r="Q16" s="411"/>
      <c r="R16" s="409"/>
      <c r="S16" s="410"/>
      <c r="T16" s="409"/>
      <c r="U16" s="410"/>
    </row>
    <row r="17" customFormat="false" ht="6" hidden="false" customHeight="true" outlineLevel="0" collapsed="false">
      <c r="A17" s="47" t="s">
        <v>99</v>
      </c>
      <c r="B17" s="43" t="n">
        <v>217.7</v>
      </c>
      <c r="C17" s="52"/>
      <c r="D17" s="409"/>
      <c r="E17" s="313" t="n">
        <v>2</v>
      </c>
      <c r="F17" s="409"/>
      <c r="G17" s="410" t="n">
        <v>4</v>
      </c>
      <c r="H17" s="409"/>
      <c r="I17" s="410" t="n">
        <v>4</v>
      </c>
      <c r="J17" s="409"/>
      <c r="K17" s="410" t="n">
        <v>4</v>
      </c>
      <c r="L17" s="409"/>
      <c r="M17" s="410" t="n">
        <v>4</v>
      </c>
      <c r="N17" s="409"/>
      <c r="O17" s="410"/>
      <c r="P17" s="394"/>
      <c r="Q17" s="412"/>
      <c r="R17" s="409"/>
      <c r="S17" s="410" t="n">
        <v>4</v>
      </c>
      <c r="T17" s="409"/>
      <c r="U17" s="410" t="n">
        <v>4</v>
      </c>
    </row>
    <row r="18" customFormat="false" ht="6" hidden="false" customHeight="true" outlineLevel="0" collapsed="false">
      <c r="A18" s="47"/>
      <c r="B18" s="43"/>
      <c r="C18" s="43"/>
      <c r="D18" s="409"/>
      <c r="E18" s="313"/>
      <c r="F18" s="409"/>
      <c r="G18" s="410"/>
      <c r="H18" s="409"/>
      <c r="I18" s="410"/>
      <c r="J18" s="409"/>
      <c r="K18" s="410"/>
      <c r="L18" s="409"/>
      <c r="M18" s="410"/>
      <c r="N18" s="409"/>
      <c r="O18" s="410"/>
      <c r="P18" s="394"/>
      <c r="Q18" s="412"/>
      <c r="R18" s="409"/>
      <c r="S18" s="410"/>
      <c r="T18" s="409"/>
      <c r="U18" s="410"/>
    </row>
    <row r="19" customFormat="false" ht="6" hidden="false" customHeight="true" outlineLevel="0" collapsed="false">
      <c r="A19" s="47"/>
      <c r="B19" s="43"/>
      <c r="C19" s="43" t="n">
        <f aca="false">B21-B17</f>
        <v>8.5</v>
      </c>
      <c r="D19" s="402" t="n">
        <v>7</v>
      </c>
      <c r="E19" s="404" t="n">
        <v>2</v>
      </c>
      <c r="F19" s="402" t="n">
        <v>8</v>
      </c>
      <c r="G19" s="404" t="n">
        <v>3</v>
      </c>
      <c r="H19" s="402" t="n">
        <v>8</v>
      </c>
      <c r="I19" s="404" t="n">
        <v>4</v>
      </c>
      <c r="J19" s="402" t="n">
        <v>8</v>
      </c>
      <c r="K19" s="404" t="n">
        <v>5</v>
      </c>
      <c r="L19" s="402" t="n">
        <v>9</v>
      </c>
      <c r="M19" s="404" t="n">
        <v>5</v>
      </c>
      <c r="N19" s="402"/>
      <c r="O19" s="404"/>
      <c r="P19" s="398"/>
      <c r="Q19" s="398"/>
      <c r="R19" s="402" t="n">
        <v>9</v>
      </c>
      <c r="S19" s="404" t="n">
        <v>5</v>
      </c>
      <c r="T19" s="402" t="n">
        <v>8</v>
      </c>
      <c r="U19" s="404" t="n">
        <v>3</v>
      </c>
    </row>
    <row r="20" customFormat="false" ht="6" hidden="false" customHeight="true" outlineLevel="0" collapsed="false">
      <c r="A20" s="47"/>
      <c r="B20" s="43"/>
      <c r="C20" s="43"/>
      <c r="D20" s="402"/>
      <c r="E20" s="404"/>
      <c r="F20" s="402"/>
      <c r="G20" s="404"/>
      <c r="H20" s="402"/>
      <c r="I20" s="404"/>
      <c r="J20" s="402"/>
      <c r="K20" s="404"/>
      <c r="L20" s="402"/>
      <c r="M20" s="404"/>
      <c r="N20" s="402"/>
      <c r="O20" s="404"/>
      <c r="P20" s="398"/>
      <c r="Q20" s="398"/>
      <c r="R20" s="402"/>
      <c r="S20" s="404"/>
      <c r="T20" s="402"/>
      <c r="U20" s="404"/>
    </row>
    <row r="21" customFormat="false" ht="6" hidden="false" customHeight="true" outlineLevel="0" collapsed="false">
      <c r="A21" s="47" t="s">
        <v>100</v>
      </c>
      <c r="B21" s="43" t="n">
        <v>226.2</v>
      </c>
      <c r="C21" s="43"/>
      <c r="D21" s="402"/>
      <c r="E21" s="407" t="n">
        <v>2</v>
      </c>
      <c r="F21" s="402"/>
      <c r="G21" s="407" t="n">
        <v>4</v>
      </c>
      <c r="H21" s="402"/>
      <c r="I21" s="407" t="n">
        <v>4</v>
      </c>
      <c r="J21" s="402"/>
      <c r="K21" s="407" t="n">
        <v>4</v>
      </c>
      <c r="L21" s="402"/>
      <c r="M21" s="407" t="n">
        <v>4</v>
      </c>
      <c r="N21" s="402"/>
      <c r="O21" s="407"/>
      <c r="P21" s="398"/>
      <c r="Q21" s="398"/>
      <c r="R21" s="402"/>
      <c r="S21" s="407" t="n">
        <v>4</v>
      </c>
      <c r="T21" s="402"/>
      <c r="U21" s="407" t="n">
        <v>4</v>
      </c>
    </row>
    <row r="22" customFormat="false" ht="6" hidden="false" customHeight="true" outlineLevel="0" collapsed="false">
      <c r="A22" s="47"/>
      <c r="B22" s="43"/>
      <c r="C22" s="43"/>
      <c r="D22" s="402"/>
      <c r="E22" s="407"/>
      <c r="F22" s="402"/>
      <c r="G22" s="407"/>
      <c r="H22" s="402"/>
      <c r="I22" s="407"/>
      <c r="J22" s="402"/>
      <c r="K22" s="407"/>
      <c r="L22" s="402"/>
      <c r="M22" s="407"/>
      <c r="N22" s="402"/>
      <c r="O22" s="407"/>
      <c r="P22" s="398"/>
      <c r="Q22" s="398"/>
      <c r="R22" s="402"/>
      <c r="S22" s="407"/>
      <c r="T22" s="402"/>
      <c r="U22" s="407"/>
    </row>
    <row r="23" customFormat="false" ht="6" hidden="false" customHeight="true" outlineLevel="0" collapsed="false">
      <c r="A23" s="47"/>
      <c r="B23" s="43"/>
      <c r="C23" s="52" t="n">
        <f aca="false">B25-B21</f>
        <v>9.70000000000002</v>
      </c>
      <c r="D23" s="409" t="n">
        <v>8</v>
      </c>
      <c r="E23" s="313" t="n">
        <v>2</v>
      </c>
      <c r="F23" s="409" t="n">
        <v>9</v>
      </c>
      <c r="G23" s="410" t="n">
        <v>5</v>
      </c>
      <c r="H23" s="409" t="n">
        <v>11</v>
      </c>
      <c r="I23" s="410" t="n">
        <v>6</v>
      </c>
      <c r="J23" s="409" t="n">
        <v>11</v>
      </c>
      <c r="K23" s="410" t="n">
        <v>6</v>
      </c>
      <c r="L23" s="409" t="n">
        <v>12</v>
      </c>
      <c r="M23" s="410" t="n">
        <v>6</v>
      </c>
      <c r="N23" s="409"/>
      <c r="O23" s="410"/>
      <c r="P23" s="413"/>
      <c r="Q23" s="413"/>
      <c r="R23" s="409" t="n">
        <v>13</v>
      </c>
      <c r="S23" s="410" t="n">
        <v>6</v>
      </c>
      <c r="T23" s="409" t="n">
        <v>11</v>
      </c>
      <c r="U23" s="410" t="n">
        <v>4</v>
      </c>
    </row>
    <row r="24" customFormat="false" ht="6" hidden="false" customHeight="true" outlineLevel="0" collapsed="false">
      <c r="A24" s="47"/>
      <c r="B24" s="43"/>
      <c r="C24" s="52"/>
      <c r="D24" s="409"/>
      <c r="E24" s="313"/>
      <c r="F24" s="409"/>
      <c r="G24" s="410"/>
      <c r="H24" s="409"/>
      <c r="I24" s="410"/>
      <c r="J24" s="409"/>
      <c r="K24" s="410"/>
      <c r="L24" s="409"/>
      <c r="M24" s="410"/>
      <c r="N24" s="409"/>
      <c r="O24" s="410"/>
      <c r="P24" s="398"/>
      <c r="Q24" s="398"/>
      <c r="R24" s="409"/>
      <c r="S24" s="410"/>
      <c r="T24" s="409"/>
      <c r="U24" s="410"/>
    </row>
    <row r="25" customFormat="false" ht="6" hidden="false" customHeight="true" outlineLevel="0" collapsed="false">
      <c r="A25" s="47" t="s">
        <v>101</v>
      </c>
      <c r="B25" s="43" t="n">
        <v>235.9</v>
      </c>
      <c r="C25" s="52"/>
      <c r="D25" s="409"/>
      <c r="E25" s="313" t="n">
        <v>2</v>
      </c>
      <c r="F25" s="409"/>
      <c r="G25" s="410" t="n">
        <v>4</v>
      </c>
      <c r="H25" s="409"/>
      <c r="I25" s="410" t="n">
        <v>4</v>
      </c>
      <c r="J25" s="409"/>
      <c r="K25" s="410" t="n">
        <v>4</v>
      </c>
      <c r="L25" s="409"/>
      <c r="M25" s="410" t="n">
        <v>4</v>
      </c>
      <c r="N25" s="409"/>
      <c r="O25" s="410"/>
      <c r="P25" s="398"/>
      <c r="Q25" s="398"/>
      <c r="R25" s="409"/>
      <c r="S25" s="410" t="n">
        <v>4</v>
      </c>
      <c r="T25" s="409"/>
      <c r="U25" s="410" t="n">
        <v>4</v>
      </c>
    </row>
    <row r="26" customFormat="false" ht="6" hidden="false" customHeight="true" outlineLevel="0" collapsed="false">
      <c r="A26" s="47"/>
      <c r="B26" s="43"/>
      <c r="C26" s="43"/>
      <c r="D26" s="409"/>
      <c r="E26" s="313"/>
      <c r="F26" s="409"/>
      <c r="G26" s="410"/>
      <c r="H26" s="409"/>
      <c r="I26" s="410"/>
      <c r="J26" s="409"/>
      <c r="K26" s="410"/>
      <c r="L26" s="409"/>
      <c r="M26" s="410"/>
      <c r="N26" s="409"/>
      <c r="O26" s="410"/>
      <c r="P26" s="414"/>
      <c r="Q26" s="414"/>
      <c r="R26" s="409"/>
      <c r="S26" s="410"/>
      <c r="T26" s="409"/>
      <c r="U26" s="410"/>
    </row>
    <row r="27" customFormat="false" ht="6" hidden="false" customHeight="true" outlineLevel="0" collapsed="false">
      <c r="A27" s="47"/>
      <c r="B27" s="43"/>
      <c r="C27" s="43" t="n">
        <f aca="false">B29-B25</f>
        <v>6.5</v>
      </c>
      <c r="D27" s="402" t="n">
        <v>6</v>
      </c>
      <c r="E27" s="404" t="n">
        <v>2</v>
      </c>
      <c r="F27" s="402" t="n">
        <v>7</v>
      </c>
      <c r="G27" s="404" t="n">
        <v>4</v>
      </c>
      <c r="H27" s="402" t="n">
        <v>7</v>
      </c>
      <c r="I27" s="404" t="n">
        <v>5</v>
      </c>
      <c r="J27" s="402" t="n">
        <v>7</v>
      </c>
      <c r="K27" s="404" t="n">
        <v>5</v>
      </c>
      <c r="L27" s="402" t="n">
        <v>7</v>
      </c>
      <c r="M27" s="404" t="n">
        <v>5</v>
      </c>
      <c r="N27" s="402"/>
      <c r="O27" s="404"/>
      <c r="P27" s="398"/>
      <c r="Q27" s="398"/>
      <c r="R27" s="402" t="n">
        <v>7</v>
      </c>
      <c r="S27" s="404" t="n">
        <v>5</v>
      </c>
      <c r="T27" s="402" t="n">
        <v>7</v>
      </c>
      <c r="U27" s="404" t="n">
        <v>4</v>
      </c>
    </row>
    <row r="28" customFormat="false" ht="6" hidden="false" customHeight="true" outlineLevel="0" collapsed="false">
      <c r="A28" s="47"/>
      <c r="B28" s="43"/>
      <c r="C28" s="43"/>
      <c r="D28" s="402"/>
      <c r="E28" s="404"/>
      <c r="F28" s="402"/>
      <c r="G28" s="404"/>
      <c r="H28" s="402"/>
      <c r="I28" s="404"/>
      <c r="J28" s="402"/>
      <c r="K28" s="404"/>
      <c r="L28" s="402"/>
      <c r="M28" s="404"/>
      <c r="N28" s="402"/>
      <c r="O28" s="404"/>
      <c r="P28" s="398"/>
      <c r="Q28" s="398"/>
      <c r="R28" s="402"/>
      <c r="S28" s="404"/>
      <c r="T28" s="402"/>
      <c r="U28" s="404"/>
    </row>
    <row r="29" customFormat="false" ht="6" hidden="false" customHeight="true" outlineLevel="0" collapsed="false">
      <c r="A29" s="47" t="s">
        <v>102</v>
      </c>
      <c r="B29" s="43" t="n">
        <v>242.4</v>
      </c>
      <c r="C29" s="43"/>
      <c r="D29" s="402"/>
      <c r="E29" s="407" t="n">
        <v>2</v>
      </c>
      <c r="F29" s="402"/>
      <c r="G29" s="407" t="n">
        <v>4</v>
      </c>
      <c r="H29" s="402"/>
      <c r="I29" s="407" t="n">
        <v>4</v>
      </c>
      <c r="J29" s="402"/>
      <c r="K29" s="407" t="n">
        <v>4</v>
      </c>
      <c r="L29" s="402"/>
      <c r="M29" s="407" t="n">
        <v>4</v>
      </c>
      <c r="N29" s="402"/>
      <c r="O29" s="407"/>
      <c r="P29" s="398"/>
      <c r="Q29" s="398"/>
      <c r="R29" s="402"/>
      <c r="S29" s="407" t="n">
        <v>4</v>
      </c>
      <c r="T29" s="402"/>
      <c r="U29" s="407" t="n">
        <v>4</v>
      </c>
    </row>
    <row r="30" customFormat="false" ht="6" hidden="false" customHeight="true" outlineLevel="0" collapsed="false">
      <c r="A30" s="47"/>
      <c r="B30" s="43"/>
      <c r="C30" s="43"/>
      <c r="D30" s="402"/>
      <c r="E30" s="407"/>
      <c r="F30" s="402"/>
      <c r="G30" s="407"/>
      <c r="H30" s="402"/>
      <c r="I30" s="407"/>
      <c r="J30" s="402"/>
      <c r="K30" s="407"/>
      <c r="L30" s="402"/>
      <c r="M30" s="407"/>
      <c r="N30" s="402"/>
      <c r="O30" s="407"/>
      <c r="P30" s="398"/>
      <c r="Q30" s="398"/>
      <c r="R30" s="402"/>
      <c r="S30" s="407"/>
      <c r="T30" s="402"/>
      <c r="U30" s="407"/>
    </row>
    <row r="31" customFormat="false" ht="6" hidden="false" customHeight="true" outlineLevel="0" collapsed="false">
      <c r="A31" s="47"/>
      <c r="B31" s="43"/>
      <c r="C31" s="52" t="n">
        <f aca="false">B33-B29</f>
        <v>5.59999999999999</v>
      </c>
      <c r="D31" s="415" t="n">
        <v>5</v>
      </c>
      <c r="E31" s="416" t="n">
        <v>2</v>
      </c>
      <c r="F31" s="415" t="n">
        <v>5</v>
      </c>
      <c r="G31" s="264" t="n">
        <v>4</v>
      </c>
      <c r="H31" s="415" t="n">
        <v>5</v>
      </c>
      <c r="I31" s="264" t="n">
        <v>4</v>
      </c>
      <c r="J31" s="415" t="n">
        <v>5</v>
      </c>
      <c r="K31" s="410" t="n">
        <v>4</v>
      </c>
      <c r="L31" s="415" t="n">
        <v>5</v>
      </c>
      <c r="M31" s="410" t="n">
        <v>4</v>
      </c>
      <c r="N31" s="415"/>
      <c r="O31" s="264"/>
      <c r="P31" s="413"/>
      <c r="Q31" s="413"/>
      <c r="R31" s="415" t="n">
        <v>5</v>
      </c>
      <c r="S31" s="410" t="n">
        <v>4</v>
      </c>
      <c r="T31" s="415" t="n">
        <v>5</v>
      </c>
      <c r="U31" s="410" t="n">
        <v>4</v>
      </c>
    </row>
    <row r="32" customFormat="false" ht="6" hidden="false" customHeight="true" outlineLevel="0" collapsed="false">
      <c r="A32" s="47"/>
      <c r="B32" s="43"/>
      <c r="C32" s="52"/>
      <c r="D32" s="415"/>
      <c r="E32" s="416"/>
      <c r="F32" s="415"/>
      <c r="G32" s="264"/>
      <c r="H32" s="415"/>
      <c r="I32" s="264"/>
      <c r="J32" s="415"/>
      <c r="K32" s="410"/>
      <c r="L32" s="415"/>
      <c r="M32" s="410"/>
      <c r="N32" s="415"/>
      <c r="O32" s="264"/>
      <c r="P32" s="398"/>
      <c r="Q32" s="398"/>
      <c r="R32" s="415"/>
      <c r="S32" s="410"/>
      <c r="T32" s="415"/>
      <c r="U32" s="410"/>
    </row>
    <row r="33" customFormat="false" ht="6" hidden="false" customHeight="true" outlineLevel="0" collapsed="false">
      <c r="A33" s="47" t="s">
        <v>103</v>
      </c>
      <c r="B33" s="43" t="n">
        <v>248</v>
      </c>
      <c r="C33" s="52"/>
      <c r="D33" s="415"/>
      <c r="E33" s="416" t="n">
        <v>2</v>
      </c>
      <c r="F33" s="415"/>
      <c r="G33" s="264" t="n">
        <v>4</v>
      </c>
      <c r="H33" s="415"/>
      <c r="I33" s="264" t="n">
        <v>4</v>
      </c>
      <c r="J33" s="415"/>
      <c r="K33" s="410" t="n">
        <v>4</v>
      </c>
      <c r="L33" s="415"/>
      <c r="M33" s="410" t="n">
        <v>4</v>
      </c>
      <c r="N33" s="415"/>
      <c r="O33" s="264"/>
      <c r="P33" s="398"/>
      <c r="Q33" s="398"/>
      <c r="R33" s="415"/>
      <c r="S33" s="410" t="n">
        <v>4</v>
      </c>
      <c r="T33" s="415"/>
      <c r="U33" s="410" t="n">
        <v>4</v>
      </c>
    </row>
    <row r="34" customFormat="false" ht="6" hidden="false" customHeight="true" outlineLevel="0" collapsed="false">
      <c r="A34" s="47"/>
      <c r="B34" s="43"/>
      <c r="C34" s="43"/>
      <c r="D34" s="415"/>
      <c r="E34" s="416"/>
      <c r="F34" s="415"/>
      <c r="G34" s="264"/>
      <c r="H34" s="415"/>
      <c r="I34" s="264"/>
      <c r="J34" s="415"/>
      <c r="K34" s="410"/>
      <c r="L34" s="415"/>
      <c r="M34" s="410"/>
      <c r="N34" s="415"/>
      <c r="O34" s="264"/>
      <c r="P34" s="414"/>
      <c r="Q34" s="414"/>
      <c r="R34" s="415"/>
      <c r="S34" s="410"/>
      <c r="T34" s="415"/>
      <c r="U34" s="410"/>
    </row>
    <row r="35" customFormat="false" ht="6" hidden="false" customHeight="true" outlineLevel="0" collapsed="false">
      <c r="A35" s="47"/>
      <c r="B35" s="43"/>
      <c r="C35" s="43" t="n">
        <f aca="false">B37-B33</f>
        <v>9.30000000000001</v>
      </c>
      <c r="D35" s="402" t="n">
        <v>7</v>
      </c>
      <c r="E35" s="404" t="n">
        <v>2</v>
      </c>
      <c r="F35" s="402" t="n">
        <v>8</v>
      </c>
      <c r="G35" s="404" t="n">
        <v>4</v>
      </c>
      <c r="H35" s="402" t="n">
        <v>9</v>
      </c>
      <c r="I35" s="404" t="n">
        <v>5</v>
      </c>
      <c r="J35" s="402" t="n">
        <v>9</v>
      </c>
      <c r="K35" s="404" t="n">
        <v>6</v>
      </c>
      <c r="L35" s="402" t="n">
        <v>12</v>
      </c>
      <c r="M35" s="404" t="n">
        <v>6</v>
      </c>
      <c r="N35" s="402"/>
      <c r="O35" s="404"/>
      <c r="P35" s="398"/>
      <c r="Q35" s="398"/>
      <c r="R35" s="402" t="n">
        <v>13</v>
      </c>
      <c r="S35" s="404" t="n">
        <v>6</v>
      </c>
      <c r="T35" s="402" t="n">
        <v>11</v>
      </c>
      <c r="U35" s="404" t="n">
        <v>4</v>
      </c>
    </row>
    <row r="36" customFormat="false" ht="6" hidden="false" customHeight="true" outlineLevel="0" collapsed="false">
      <c r="A36" s="47"/>
      <c r="B36" s="43"/>
      <c r="C36" s="43"/>
      <c r="D36" s="402"/>
      <c r="E36" s="404"/>
      <c r="F36" s="402"/>
      <c r="G36" s="404"/>
      <c r="H36" s="402"/>
      <c r="I36" s="404"/>
      <c r="J36" s="402"/>
      <c r="K36" s="404"/>
      <c r="L36" s="402"/>
      <c r="M36" s="404"/>
      <c r="N36" s="402"/>
      <c r="O36" s="404"/>
      <c r="P36" s="398"/>
      <c r="Q36" s="398"/>
      <c r="R36" s="402"/>
      <c r="S36" s="404"/>
      <c r="T36" s="402"/>
      <c r="U36" s="404"/>
    </row>
    <row r="37" customFormat="false" ht="6" hidden="false" customHeight="true" outlineLevel="0" collapsed="false">
      <c r="A37" s="47" t="s">
        <v>104</v>
      </c>
      <c r="B37" s="43" t="n">
        <v>257.3</v>
      </c>
      <c r="C37" s="43"/>
      <c r="D37" s="402"/>
      <c r="E37" s="407" t="n">
        <v>2</v>
      </c>
      <c r="F37" s="402"/>
      <c r="G37" s="407" t="n">
        <v>4</v>
      </c>
      <c r="H37" s="402"/>
      <c r="I37" s="407" t="n">
        <v>4</v>
      </c>
      <c r="J37" s="402"/>
      <c r="K37" s="407" t="s">
        <v>105</v>
      </c>
      <c r="L37" s="402"/>
      <c r="M37" s="407" t="n">
        <v>4</v>
      </c>
      <c r="N37" s="402"/>
      <c r="O37" s="407"/>
      <c r="P37" s="398"/>
      <c r="Q37" s="398"/>
      <c r="R37" s="402"/>
      <c r="S37" s="407" t="n">
        <v>4</v>
      </c>
      <c r="T37" s="402"/>
      <c r="U37" s="407" t="n">
        <v>4</v>
      </c>
    </row>
    <row r="38" customFormat="false" ht="6" hidden="false" customHeight="true" outlineLevel="0" collapsed="false">
      <c r="A38" s="47"/>
      <c r="B38" s="43"/>
      <c r="C38" s="43"/>
      <c r="D38" s="402"/>
      <c r="E38" s="407"/>
      <c r="F38" s="402"/>
      <c r="G38" s="407"/>
      <c r="H38" s="402"/>
      <c r="I38" s="407"/>
      <c r="J38" s="402"/>
      <c r="K38" s="407"/>
      <c r="L38" s="402"/>
      <c r="M38" s="407"/>
      <c r="N38" s="402"/>
      <c r="O38" s="407"/>
      <c r="P38" s="398"/>
      <c r="Q38" s="398"/>
      <c r="R38" s="402"/>
      <c r="S38" s="407"/>
      <c r="T38" s="402"/>
      <c r="U38" s="407"/>
    </row>
    <row r="39" customFormat="false" ht="6" hidden="false" customHeight="true" outlineLevel="0" collapsed="false">
      <c r="A39" s="47"/>
      <c r="B39" s="43"/>
      <c r="C39" s="52" t="n">
        <f aca="false">B41-B37</f>
        <v>10.7</v>
      </c>
      <c r="D39" s="415" t="n">
        <v>10</v>
      </c>
      <c r="E39" s="416" t="n">
        <v>2</v>
      </c>
      <c r="F39" s="260" t="n">
        <v>11</v>
      </c>
      <c r="G39" s="404" t="n">
        <v>5</v>
      </c>
      <c r="H39" s="402" t="n">
        <v>14</v>
      </c>
      <c r="I39" s="404" t="n">
        <v>5</v>
      </c>
      <c r="J39" s="402" t="n">
        <v>17</v>
      </c>
      <c r="K39" s="404" t="s">
        <v>105</v>
      </c>
      <c r="L39" s="402" t="n">
        <v>18</v>
      </c>
      <c r="M39" s="404" t="n">
        <v>6</v>
      </c>
      <c r="N39" s="402"/>
      <c r="O39" s="404"/>
      <c r="P39" s="413"/>
      <c r="Q39" s="413"/>
      <c r="R39" s="402" t="n">
        <v>22</v>
      </c>
      <c r="S39" s="404" t="n">
        <v>6</v>
      </c>
      <c r="T39" s="402" t="n">
        <v>16</v>
      </c>
      <c r="U39" s="404" t="n">
        <v>5</v>
      </c>
    </row>
    <row r="40" customFormat="false" ht="6" hidden="false" customHeight="true" outlineLevel="0" collapsed="false">
      <c r="A40" s="47"/>
      <c r="B40" s="43"/>
      <c r="C40" s="52"/>
      <c r="D40" s="415"/>
      <c r="E40" s="416"/>
      <c r="F40" s="260"/>
      <c r="G40" s="404"/>
      <c r="H40" s="402"/>
      <c r="I40" s="404"/>
      <c r="J40" s="402"/>
      <c r="K40" s="404"/>
      <c r="L40" s="402"/>
      <c r="M40" s="404"/>
      <c r="N40" s="402"/>
      <c r="O40" s="404"/>
      <c r="P40" s="398"/>
      <c r="Q40" s="398"/>
      <c r="R40" s="402"/>
      <c r="S40" s="404"/>
      <c r="T40" s="402"/>
      <c r="U40" s="404"/>
    </row>
    <row r="41" customFormat="false" ht="6" hidden="false" customHeight="true" outlineLevel="0" collapsed="false">
      <c r="A41" s="57" t="s">
        <v>106</v>
      </c>
      <c r="B41" s="43" t="n">
        <v>268</v>
      </c>
      <c r="C41" s="52"/>
      <c r="D41" s="415"/>
      <c r="E41" s="416" t="n">
        <v>2</v>
      </c>
      <c r="F41" s="260"/>
      <c r="G41" s="407" t="n">
        <v>4</v>
      </c>
      <c r="H41" s="402"/>
      <c r="I41" s="407" t="n">
        <v>4</v>
      </c>
      <c r="J41" s="402"/>
      <c r="K41" s="407" t="n">
        <v>4</v>
      </c>
      <c r="L41" s="402"/>
      <c r="M41" s="407" t="n">
        <v>4</v>
      </c>
      <c r="N41" s="402"/>
      <c r="O41" s="407"/>
      <c r="P41" s="398"/>
      <c r="Q41" s="398"/>
      <c r="R41" s="402"/>
      <c r="S41" s="407" t="n">
        <v>4</v>
      </c>
      <c r="T41" s="402"/>
      <c r="U41" s="407" t="n">
        <v>4</v>
      </c>
    </row>
    <row r="42" customFormat="false" ht="6" hidden="false" customHeight="true" outlineLevel="0" collapsed="false">
      <c r="A42" s="57"/>
      <c r="B42" s="43"/>
      <c r="C42" s="43"/>
      <c r="D42" s="415"/>
      <c r="E42" s="416"/>
      <c r="F42" s="260"/>
      <c r="G42" s="407"/>
      <c r="H42" s="402"/>
      <c r="I42" s="407"/>
      <c r="J42" s="402"/>
      <c r="K42" s="407"/>
      <c r="L42" s="402"/>
      <c r="M42" s="407"/>
      <c r="N42" s="402"/>
      <c r="O42" s="407"/>
      <c r="P42" s="414"/>
      <c r="Q42" s="414"/>
      <c r="R42" s="402"/>
      <c r="S42" s="407"/>
      <c r="T42" s="402"/>
      <c r="U42" s="407"/>
    </row>
    <row r="43" customFormat="false" ht="6" hidden="false" customHeight="true" outlineLevel="0" collapsed="false">
      <c r="A43" s="57"/>
      <c r="B43" s="43"/>
      <c r="C43" s="43" t="n">
        <f aca="false">B45-B41</f>
        <v>10.5</v>
      </c>
      <c r="D43" s="402" t="n">
        <v>9</v>
      </c>
      <c r="E43" s="404" t="n">
        <v>2</v>
      </c>
      <c r="F43" s="402" t="n">
        <v>9</v>
      </c>
      <c r="G43" s="404" t="n">
        <v>3</v>
      </c>
      <c r="H43" s="402" t="n">
        <v>9</v>
      </c>
      <c r="I43" s="404" t="n">
        <v>4</v>
      </c>
      <c r="J43" s="402" t="n">
        <v>9</v>
      </c>
      <c r="K43" s="404" t="n">
        <v>4</v>
      </c>
      <c r="L43" s="402" t="n">
        <v>9</v>
      </c>
      <c r="M43" s="404" t="n">
        <v>4</v>
      </c>
      <c r="N43" s="402"/>
      <c r="O43" s="404"/>
      <c r="P43" s="398"/>
      <c r="Q43" s="398"/>
      <c r="R43" s="402" t="n">
        <v>9</v>
      </c>
      <c r="S43" s="404" t="n">
        <v>4</v>
      </c>
      <c r="T43" s="402" t="n">
        <v>9</v>
      </c>
      <c r="U43" s="404" t="n">
        <v>4</v>
      </c>
    </row>
    <row r="44" customFormat="false" ht="6" hidden="false" customHeight="true" outlineLevel="0" collapsed="false">
      <c r="A44" s="57"/>
      <c r="B44" s="43"/>
      <c r="C44" s="43"/>
      <c r="D44" s="402"/>
      <c r="E44" s="404"/>
      <c r="F44" s="402"/>
      <c r="G44" s="404"/>
      <c r="H44" s="402"/>
      <c r="I44" s="404"/>
      <c r="J44" s="402"/>
      <c r="K44" s="404"/>
      <c r="L44" s="402"/>
      <c r="M44" s="404"/>
      <c r="N44" s="402"/>
      <c r="O44" s="404"/>
      <c r="P44" s="398"/>
      <c r="Q44" s="398"/>
      <c r="R44" s="402"/>
      <c r="S44" s="404"/>
      <c r="T44" s="402"/>
      <c r="U44" s="404"/>
    </row>
    <row r="45" customFormat="false" ht="6" hidden="false" customHeight="true" outlineLevel="0" collapsed="false">
      <c r="A45" s="47" t="s">
        <v>107</v>
      </c>
      <c r="B45" s="43" t="n">
        <v>278.5</v>
      </c>
      <c r="C45" s="43"/>
      <c r="D45" s="402"/>
      <c r="E45" s="407" t="n">
        <v>2</v>
      </c>
      <c r="F45" s="402"/>
      <c r="G45" s="407" t="n">
        <v>4</v>
      </c>
      <c r="H45" s="402"/>
      <c r="I45" s="407" t="n">
        <v>4</v>
      </c>
      <c r="J45" s="402"/>
      <c r="K45" s="407" t="n">
        <v>4</v>
      </c>
      <c r="L45" s="402"/>
      <c r="M45" s="407" t="n">
        <v>4</v>
      </c>
      <c r="N45" s="402"/>
      <c r="O45" s="407"/>
      <c r="P45" s="398"/>
      <c r="Q45" s="398"/>
      <c r="R45" s="402"/>
      <c r="S45" s="407" t="n">
        <v>4</v>
      </c>
      <c r="T45" s="402"/>
      <c r="U45" s="407" t="n">
        <v>4</v>
      </c>
    </row>
    <row r="46" customFormat="false" ht="6" hidden="false" customHeight="true" outlineLevel="0" collapsed="false">
      <c r="A46" s="47"/>
      <c r="B46" s="43"/>
      <c r="C46" s="43"/>
      <c r="D46" s="402"/>
      <c r="E46" s="407"/>
      <c r="F46" s="402"/>
      <c r="G46" s="407"/>
      <c r="H46" s="402"/>
      <c r="I46" s="407"/>
      <c r="J46" s="402"/>
      <c r="K46" s="407"/>
      <c r="L46" s="402"/>
      <c r="M46" s="407"/>
      <c r="N46" s="402"/>
      <c r="O46" s="407"/>
      <c r="P46" s="398"/>
      <c r="Q46" s="398"/>
      <c r="R46" s="402"/>
      <c r="S46" s="407"/>
      <c r="T46" s="402"/>
      <c r="U46" s="407"/>
    </row>
    <row r="47" customFormat="false" ht="6" hidden="false" customHeight="true" outlineLevel="0" collapsed="false">
      <c r="A47" s="47"/>
      <c r="B47" s="43"/>
      <c r="C47" s="52" t="n">
        <f aca="false">B49-B45</f>
        <v>10.7</v>
      </c>
      <c r="D47" s="402" t="n">
        <v>9</v>
      </c>
      <c r="E47" s="404" t="n">
        <v>2</v>
      </c>
      <c r="F47" s="402" t="n">
        <v>9</v>
      </c>
      <c r="G47" s="404" t="n">
        <v>3</v>
      </c>
      <c r="H47" s="402" t="n">
        <v>9</v>
      </c>
      <c r="I47" s="404" t="n">
        <v>4</v>
      </c>
      <c r="J47" s="402" t="n">
        <v>9</v>
      </c>
      <c r="K47" s="404" t="n">
        <v>4</v>
      </c>
      <c r="L47" s="402" t="n">
        <v>11</v>
      </c>
      <c r="M47" s="404" t="n">
        <v>4</v>
      </c>
      <c r="N47" s="402"/>
      <c r="O47" s="404"/>
      <c r="P47" s="413"/>
      <c r="Q47" s="413"/>
      <c r="R47" s="402" t="n">
        <v>11</v>
      </c>
      <c r="S47" s="404" t="n">
        <v>4</v>
      </c>
      <c r="T47" s="402" t="n">
        <v>9</v>
      </c>
      <c r="U47" s="404" t="n">
        <v>4</v>
      </c>
    </row>
    <row r="48" customFormat="false" ht="6" hidden="false" customHeight="true" outlineLevel="0" collapsed="false">
      <c r="A48" s="47"/>
      <c r="B48" s="43"/>
      <c r="C48" s="52"/>
      <c r="D48" s="402"/>
      <c r="E48" s="404"/>
      <c r="F48" s="402"/>
      <c r="G48" s="404"/>
      <c r="H48" s="402"/>
      <c r="I48" s="404"/>
      <c r="J48" s="402"/>
      <c r="K48" s="404"/>
      <c r="L48" s="402"/>
      <c r="M48" s="404"/>
      <c r="N48" s="402"/>
      <c r="O48" s="404"/>
      <c r="P48" s="398"/>
      <c r="Q48" s="398"/>
      <c r="R48" s="402"/>
      <c r="S48" s="404"/>
      <c r="T48" s="402"/>
      <c r="U48" s="404"/>
    </row>
    <row r="49" customFormat="false" ht="6" hidden="false" customHeight="true" outlineLevel="0" collapsed="false">
      <c r="A49" s="47" t="s">
        <v>108</v>
      </c>
      <c r="B49" s="43" t="n">
        <v>289.2</v>
      </c>
      <c r="C49" s="52"/>
      <c r="D49" s="402"/>
      <c r="E49" s="407" t="n">
        <v>2</v>
      </c>
      <c r="F49" s="402"/>
      <c r="G49" s="407" t="n">
        <v>4</v>
      </c>
      <c r="H49" s="402"/>
      <c r="I49" s="407" t="n">
        <v>4</v>
      </c>
      <c r="J49" s="402"/>
      <c r="K49" s="407" t="n">
        <v>4</v>
      </c>
      <c r="L49" s="402"/>
      <c r="M49" s="407" t="n">
        <v>4</v>
      </c>
      <c r="N49" s="402"/>
      <c r="O49" s="407"/>
      <c r="P49" s="398"/>
      <c r="Q49" s="398"/>
      <c r="R49" s="402"/>
      <c r="S49" s="407" t="n">
        <v>4</v>
      </c>
      <c r="T49" s="402"/>
      <c r="U49" s="407" t="n">
        <v>4</v>
      </c>
    </row>
    <row r="50" customFormat="false" ht="6" hidden="false" customHeight="true" outlineLevel="0" collapsed="false">
      <c r="A50" s="47"/>
      <c r="B50" s="43"/>
      <c r="C50" s="43"/>
      <c r="D50" s="402"/>
      <c r="E50" s="407"/>
      <c r="F50" s="402"/>
      <c r="G50" s="407"/>
      <c r="H50" s="402"/>
      <c r="I50" s="407"/>
      <c r="J50" s="402"/>
      <c r="K50" s="407"/>
      <c r="L50" s="402"/>
      <c r="M50" s="407"/>
      <c r="N50" s="402"/>
      <c r="O50" s="407"/>
      <c r="P50" s="414"/>
      <c r="Q50" s="414"/>
      <c r="R50" s="402"/>
      <c r="S50" s="407"/>
      <c r="T50" s="402"/>
      <c r="U50" s="407"/>
    </row>
    <row r="51" customFormat="false" ht="6" hidden="false" customHeight="true" outlineLevel="0" collapsed="false">
      <c r="A51" s="47"/>
      <c r="B51" s="43"/>
      <c r="C51" s="43" t="n">
        <f aca="false">B53-B49</f>
        <v>9.10000000000002</v>
      </c>
      <c r="D51" s="402" t="n">
        <v>8</v>
      </c>
      <c r="E51" s="404" t="n">
        <v>2</v>
      </c>
      <c r="F51" s="402" t="n">
        <v>8</v>
      </c>
      <c r="G51" s="404" t="n">
        <v>6</v>
      </c>
      <c r="H51" s="402" t="n">
        <v>9</v>
      </c>
      <c r="I51" s="404" t="n">
        <v>6</v>
      </c>
      <c r="J51" s="402" t="n">
        <v>10</v>
      </c>
      <c r="K51" s="404" t="n">
        <v>8</v>
      </c>
      <c r="L51" s="402" t="n">
        <v>12</v>
      </c>
      <c r="M51" s="404" t="n">
        <v>8</v>
      </c>
      <c r="N51" s="402" t="n">
        <v>16</v>
      </c>
      <c r="O51" s="404" t="n">
        <v>3</v>
      </c>
      <c r="P51" s="417" t="n">
        <v>23</v>
      </c>
      <c r="Q51" s="411" t="n">
        <v>0</v>
      </c>
      <c r="R51" s="402" t="n">
        <v>12</v>
      </c>
      <c r="S51" s="404" t="n">
        <v>8</v>
      </c>
      <c r="T51" s="402" t="n">
        <v>9</v>
      </c>
      <c r="U51" s="404" t="n">
        <v>6</v>
      </c>
    </row>
    <row r="52" customFormat="false" ht="6" hidden="false" customHeight="true" outlineLevel="0" collapsed="false">
      <c r="A52" s="47"/>
      <c r="B52" s="43"/>
      <c r="C52" s="43"/>
      <c r="D52" s="402"/>
      <c r="E52" s="404"/>
      <c r="F52" s="402"/>
      <c r="G52" s="404"/>
      <c r="H52" s="402"/>
      <c r="I52" s="404"/>
      <c r="J52" s="402"/>
      <c r="K52" s="404"/>
      <c r="L52" s="402"/>
      <c r="M52" s="404"/>
      <c r="N52" s="402"/>
      <c r="O52" s="404"/>
      <c r="P52" s="417"/>
      <c r="Q52" s="411"/>
      <c r="R52" s="402"/>
      <c r="S52" s="404"/>
      <c r="T52" s="402"/>
      <c r="U52" s="404"/>
    </row>
    <row r="53" customFormat="false" ht="6" hidden="false" customHeight="true" outlineLevel="0" collapsed="false">
      <c r="A53" s="47" t="s">
        <v>109</v>
      </c>
      <c r="B53" s="43" t="n">
        <v>298.3</v>
      </c>
      <c r="C53" s="43"/>
      <c r="D53" s="402"/>
      <c r="E53" s="407" t="n">
        <v>2</v>
      </c>
      <c r="F53" s="402"/>
      <c r="G53" s="407" t="n">
        <v>4</v>
      </c>
      <c r="H53" s="402"/>
      <c r="I53" s="407" t="n">
        <v>4</v>
      </c>
      <c r="J53" s="402"/>
      <c r="K53" s="407" t="n">
        <v>4</v>
      </c>
      <c r="L53" s="402"/>
      <c r="M53" s="407" t="n">
        <v>4</v>
      </c>
      <c r="N53" s="402"/>
      <c r="O53" s="407" t="n">
        <v>2</v>
      </c>
      <c r="P53" s="417"/>
      <c r="Q53" s="418" t="n">
        <v>2</v>
      </c>
      <c r="R53" s="402"/>
      <c r="S53" s="407" t="n">
        <v>4</v>
      </c>
      <c r="T53" s="402"/>
      <c r="U53" s="407" t="n">
        <v>4</v>
      </c>
    </row>
    <row r="54" customFormat="false" ht="6" hidden="false" customHeight="true" outlineLevel="0" collapsed="false">
      <c r="A54" s="47"/>
      <c r="B54" s="43"/>
      <c r="C54" s="43"/>
      <c r="D54" s="402"/>
      <c r="E54" s="407"/>
      <c r="F54" s="402"/>
      <c r="G54" s="407"/>
      <c r="H54" s="402"/>
      <c r="I54" s="407"/>
      <c r="J54" s="402"/>
      <c r="K54" s="407"/>
      <c r="L54" s="402"/>
      <c r="M54" s="407"/>
      <c r="N54" s="402"/>
      <c r="O54" s="407"/>
      <c r="P54" s="417"/>
      <c r="Q54" s="418"/>
      <c r="R54" s="402"/>
      <c r="S54" s="407"/>
      <c r="T54" s="402"/>
      <c r="U54" s="407"/>
    </row>
    <row r="55" customFormat="false" ht="6" hidden="false" customHeight="true" outlineLevel="0" collapsed="false">
      <c r="A55" s="47"/>
      <c r="B55" s="43"/>
      <c r="C55" s="419" t="n">
        <f aca="false">B57-B53</f>
        <v>7.69999999999999</v>
      </c>
      <c r="D55" s="420" t="n">
        <v>6</v>
      </c>
      <c r="E55" s="313" t="n">
        <v>2</v>
      </c>
      <c r="F55" s="402" t="n">
        <v>7</v>
      </c>
      <c r="G55" s="404" t="n">
        <v>5</v>
      </c>
      <c r="H55" s="402" t="n">
        <v>7</v>
      </c>
      <c r="I55" s="404" t="n">
        <v>5</v>
      </c>
      <c r="J55" s="402" t="n">
        <v>7</v>
      </c>
      <c r="K55" s="404" t="n">
        <v>6</v>
      </c>
      <c r="L55" s="402" t="n">
        <v>8</v>
      </c>
      <c r="M55" s="404" t="n">
        <v>6</v>
      </c>
      <c r="N55" s="402" t="n">
        <v>9</v>
      </c>
      <c r="O55" s="404" t="n">
        <v>5</v>
      </c>
      <c r="P55" s="417" t="n">
        <v>13</v>
      </c>
      <c r="Q55" s="421" t="n">
        <v>3</v>
      </c>
      <c r="R55" s="402" t="n">
        <v>9</v>
      </c>
      <c r="S55" s="404" t="n">
        <v>6</v>
      </c>
      <c r="T55" s="402" t="n">
        <v>8</v>
      </c>
      <c r="U55" s="404" t="n">
        <v>4</v>
      </c>
    </row>
    <row r="56" customFormat="false" ht="6" hidden="false" customHeight="true" outlineLevel="0" collapsed="false">
      <c r="A56" s="47"/>
      <c r="B56" s="43"/>
      <c r="C56" s="419"/>
      <c r="D56" s="420"/>
      <c r="E56" s="313"/>
      <c r="F56" s="402"/>
      <c r="G56" s="404"/>
      <c r="H56" s="402"/>
      <c r="I56" s="404"/>
      <c r="J56" s="402"/>
      <c r="K56" s="404"/>
      <c r="L56" s="402"/>
      <c r="M56" s="404"/>
      <c r="N56" s="402"/>
      <c r="O56" s="404"/>
      <c r="P56" s="417"/>
      <c r="Q56" s="421"/>
      <c r="R56" s="402"/>
      <c r="S56" s="404"/>
      <c r="T56" s="402"/>
      <c r="U56" s="404"/>
    </row>
    <row r="57" customFormat="false" ht="6" hidden="false" customHeight="true" outlineLevel="0" collapsed="false">
      <c r="A57" s="47" t="s">
        <v>110</v>
      </c>
      <c r="B57" s="422" t="n">
        <v>306</v>
      </c>
      <c r="C57" s="419"/>
      <c r="D57" s="420"/>
      <c r="E57" s="313" t="n">
        <v>2</v>
      </c>
      <c r="F57" s="402"/>
      <c r="G57" s="407" t="n">
        <v>4</v>
      </c>
      <c r="H57" s="402"/>
      <c r="I57" s="407" t="n">
        <v>4</v>
      </c>
      <c r="J57" s="402"/>
      <c r="K57" s="407" t="n">
        <v>4</v>
      </c>
      <c r="L57" s="402"/>
      <c r="M57" s="407" t="n">
        <v>4</v>
      </c>
      <c r="N57" s="402"/>
      <c r="O57" s="407" t="n">
        <v>3</v>
      </c>
      <c r="P57" s="417"/>
      <c r="Q57" s="418" t="n">
        <v>3</v>
      </c>
      <c r="R57" s="402"/>
      <c r="S57" s="407" t="n">
        <v>4</v>
      </c>
      <c r="T57" s="402"/>
      <c r="U57" s="407" t="n">
        <v>4</v>
      </c>
    </row>
    <row r="58" customFormat="false" ht="6" hidden="false" customHeight="true" outlineLevel="0" collapsed="false">
      <c r="A58" s="47"/>
      <c r="B58" s="422"/>
      <c r="C58" s="419"/>
      <c r="D58" s="420"/>
      <c r="E58" s="313"/>
      <c r="F58" s="402"/>
      <c r="G58" s="407"/>
      <c r="H58" s="402"/>
      <c r="I58" s="407"/>
      <c r="J58" s="402"/>
      <c r="K58" s="407"/>
      <c r="L58" s="402"/>
      <c r="M58" s="407"/>
      <c r="N58" s="402"/>
      <c r="O58" s="407"/>
      <c r="P58" s="417"/>
      <c r="Q58" s="418"/>
      <c r="R58" s="402"/>
      <c r="S58" s="407"/>
      <c r="T58" s="402"/>
      <c r="U58" s="407"/>
    </row>
    <row r="59" customFormat="false" ht="6" hidden="false" customHeight="true" outlineLevel="0" collapsed="false">
      <c r="A59" s="47"/>
      <c r="B59" s="422"/>
      <c r="C59" s="58" t="n">
        <f aca="false">B61-B57</f>
        <v>8</v>
      </c>
      <c r="D59" s="423" t="n">
        <v>9</v>
      </c>
      <c r="E59" s="403" t="n">
        <v>2</v>
      </c>
      <c r="F59" s="423" t="n">
        <v>13</v>
      </c>
      <c r="G59" s="403" t="n">
        <v>5</v>
      </c>
      <c r="H59" s="423" t="n">
        <v>13</v>
      </c>
      <c r="I59" s="403" t="n">
        <v>5</v>
      </c>
      <c r="J59" s="423" t="n">
        <v>13</v>
      </c>
      <c r="K59" s="404" t="n">
        <v>6</v>
      </c>
      <c r="L59" s="423" t="n">
        <v>12</v>
      </c>
      <c r="M59" s="404" t="n">
        <v>6</v>
      </c>
      <c r="N59" s="423" t="n">
        <v>10</v>
      </c>
      <c r="O59" s="403" t="n">
        <v>4</v>
      </c>
      <c r="P59" s="424" t="n">
        <v>10</v>
      </c>
      <c r="Q59" s="425" t="n">
        <v>4</v>
      </c>
      <c r="R59" s="423" t="n">
        <v>13</v>
      </c>
      <c r="S59" s="404" t="n">
        <v>6</v>
      </c>
      <c r="T59" s="423" t="n">
        <v>13</v>
      </c>
      <c r="U59" s="404" t="n">
        <v>6</v>
      </c>
    </row>
    <row r="60" customFormat="false" ht="6" hidden="false" customHeight="true" outlineLevel="0" collapsed="false">
      <c r="A60" s="47"/>
      <c r="B60" s="422"/>
      <c r="C60" s="58"/>
      <c r="D60" s="423"/>
      <c r="E60" s="403"/>
      <c r="F60" s="423"/>
      <c r="G60" s="403"/>
      <c r="H60" s="423"/>
      <c r="I60" s="403"/>
      <c r="J60" s="423"/>
      <c r="K60" s="404"/>
      <c r="L60" s="423"/>
      <c r="M60" s="404"/>
      <c r="N60" s="423"/>
      <c r="O60" s="403"/>
      <c r="P60" s="424"/>
      <c r="Q60" s="425"/>
      <c r="R60" s="423"/>
      <c r="S60" s="404"/>
      <c r="T60" s="423"/>
      <c r="U60" s="404"/>
    </row>
    <row r="61" customFormat="false" ht="6" hidden="false" customHeight="true" outlineLevel="0" collapsed="false">
      <c r="A61" s="62" t="s">
        <v>111</v>
      </c>
      <c r="B61" s="58" t="n">
        <v>314</v>
      </c>
      <c r="C61" s="58"/>
      <c r="D61" s="423"/>
      <c r="E61" s="426" t="n">
        <v>0</v>
      </c>
      <c r="F61" s="423"/>
      <c r="G61" s="426" t="n">
        <v>0</v>
      </c>
      <c r="H61" s="423"/>
      <c r="I61" s="426" t="n">
        <v>0</v>
      </c>
      <c r="J61" s="423"/>
      <c r="K61" s="427" t="n">
        <v>0</v>
      </c>
      <c r="L61" s="423"/>
      <c r="M61" s="427" t="n">
        <v>0</v>
      </c>
      <c r="N61" s="423"/>
      <c r="O61" s="426" t="n">
        <v>0</v>
      </c>
      <c r="P61" s="424"/>
      <c r="Q61" s="428" t="n">
        <v>0</v>
      </c>
      <c r="R61" s="423"/>
      <c r="S61" s="427" t="n">
        <v>0</v>
      </c>
      <c r="T61" s="423"/>
      <c r="U61" s="427" t="n">
        <v>0</v>
      </c>
    </row>
    <row r="62" customFormat="false" ht="6" hidden="false" customHeight="true" outlineLevel="0" collapsed="false">
      <c r="A62" s="62"/>
      <c r="B62" s="58"/>
      <c r="C62" s="58"/>
      <c r="D62" s="423"/>
      <c r="E62" s="426"/>
      <c r="F62" s="423"/>
      <c r="G62" s="426"/>
      <c r="H62" s="423"/>
      <c r="I62" s="426"/>
      <c r="J62" s="423"/>
      <c r="K62" s="427"/>
      <c r="L62" s="423"/>
      <c r="M62" s="427"/>
      <c r="N62" s="423"/>
      <c r="O62" s="426"/>
      <c r="P62" s="424"/>
      <c r="Q62" s="428"/>
      <c r="R62" s="423"/>
      <c r="S62" s="427"/>
      <c r="T62" s="423"/>
      <c r="U62" s="427"/>
    </row>
    <row r="63" customFormat="false" ht="5.45" hidden="false" customHeight="true" outlineLevel="0" collapsed="false">
      <c r="A63" s="62"/>
      <c r="B63" s="58"/>
      <c r="C63" s="66"/>
      <c r="D63" s="429"/>
      <c r="E63" s="66"/>
      <c r="F63" s="66"/>
      <c r="G63" s="66"/>
      <c r="H63" s="429"/>
      <c r="I63" s="144"/>
      <c r="J63" s="429"/>
      <c r="K63" s="144"/>
      <c r="L63" s="66"/>
      <c r="M63" s="66"/>
      <c r="N63" s="429"/>
      <c r="O63" s="144"/>
      <c r="P63" s="144"/>
      <c r="Q63" s="144"/>
      <c r="R63" s="429"/>
      <c r="S63" s="144"/>
      <c r="T63" s="429"/>
      <c r="U63" s="144"/>
    </row>
    <row r="64" customFormat="false" ht="1.5" hidden="false" customHeight="true" outlineLevel="0" collapsed="false">
      <c r="C64" s="80"/>
      <c r="D64" s="430"/>
      <c r="E64" s="80"/>
      <c r="F64" s="80"/>
      <c r="G64" s="80"/>
      <c r="H64" s="430"/>
      <c r="I64" s="146"/>
      <c r="J64" s="430"/>
      <c r="K64" s="146"/>
      <c r="L64" s="80"/>
      <c r="M64" s="80"/>
      <c r="N64" s="430"/>
      <c r="O64" s="146"/>
      <c r="P64" s="146"/>
      <c r="Q64" s="146"/>
      <c r="R64" s="430"/>
      <c r="S64" s="146"/>
      <c r="T64" s="430"/>
      <c r="U64" s="146"/>
    </row>
    <row r="65" customFormat="false" ht="14.25" hidden="false" customHeight="true" outlineLevel="0" collapsed="false">
      <c r="A65" s="80" t="s">
        <v>31</v>
      </c>
      <c r="B65" s="275"/>
      <c r="C65" s="145"/>
      <c r="D65" s="72"/>
      <c r="E65" s="145"/>
      <c r="G65" s="145"/>
      <c r="J65" s="74"/>
      <c r="K65" s="75"/>
      <c r="M65" s="145"/>
      <c r="R65" s="74"/>
      <c r="S65" s="75"/>
      <c r="T65" s="74"/>
      <c r="U65" s="75"/>
    </row>
    <row r="66" s="432" customFormat="true" ht="22.5" hidden="false" customHeight="true" outlineLevel="0" collapsed="false">
      <c r="A66" s="431" t="s">
        <v>112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</row>
    <row r="67" s="432" customFormat="true" ht="24.75" hidden="false" customHeight="true" outlineLevel="0" collapsed="false">
      <c r="A67" s="433" t="s">
        <v>113</v>
      </c>
      <c r="B67" s="433"/>
      <c r="C67" s="433"/>
      <c r="D67" s="433"/>
      <c r="E67" s="433"/>
      <c r="F67" s="433"/>
      <c r="G67" s="433"/>
      <c r="H67" s="433"/>
      <c r="I67" s="433"/>
      <c r="J67" s="433"/>
      <c r="K67" s="433"/>
      <c r="L67" s="434"/>
    </row>
    <row r="68" customFormat="false" ht="15" hidden="false" customHeight="false" outlineLevel="0" collapsed="false">
      <c r="A68" s="85" t="s">
        <v>114</v>
      </c>
      <c r="B68" s="145"/>
      <c r="C68" s="145"/>
      <c r="D68" s="74"/>
      <c r="E68" s="145"/>
      <c r="F68" s="145"/>
      <c r="G68" s="145"/>
      <c r="J68" s="74"/>
      <c r="K68" s="435"/>
      <c r="L68" s="145"/>
      <c r="M68" s="145"/>
      <c r="R68" s="74"/>
      <c r="S68" s="435"/>
      <c r="T68" s="74"/>
      <c r="U68" s="435"/>
    </row>
    <row r="69" customFormat="false" ht="12.75" hidden="false" customHeight="true" outlineLevel="0" collapsed="false">
      <c r="A69" s="276" t="s">
        <v>115</v>
      </c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145"/>
      <c r="M69" s="145"/>
      <c r="R69" s="74"/>
      <c r="S69" s="75"/>
      <c r="T69" s="74"/>
      <c r="U69" s="75"/>
    </row>
    <row r="70" customFormat="false" ht="15" hidden="false" customHeight="false" outlineLevel="0" collapsed="false">
      <c r="A70" s="145"/>
      <c r="B70" s="145"/>
      <c r="C70" s="145"/>
      <c r="D70" s="74"/>
      <c r="E70" s="145"/>
      <c r="F70" s="145"/>
      <c r="G70" s="145"/>
      <c r="J70" s="74"/>
      <c r="K70" s="75"/>
      <c r="L70" s="145"/>
      <c r="M70" s="145"/>
      <c r="R70" s="74"/>
      <c r="S70" s="75"/>
      <c r="T70" s="74"/>
      <c r="U70" s="75"/>
    </row>
    <row r="71" customFormat="false" ht="15" hidden="false" customHeight="false" outlineLevel="0" collapsed="false">
      <c r="A71" s="145"/>
      <c r="B71" s="145"/>
      <c r="C71" s="145"/>
      <c r="D71" s="74"/>
      <c r="E71" s="145"/>
      <c r="F71" s="145"/>
      <c r="G71" s="145"/>
      <c r="J71" s="74"/>
      <c r="K71" s="75"/>
      <c r="L71" s="145"/>
      <c r="M71" s="145"/>
      <c r="R71" s="74"/>
      <c r="S71" s="75"/>
      <c r="T71" s="74"/>
      <c r="U71" s="75"/>
    </row>
    <row r="72" customFormat="false" ht="15" hidden="false" customHeight="false" outlineLevel="0" collapsed="false">
      <c r="A72" s="145"/>
      <c r="B72" s="145"/>
      <c r="C72" s="145"/>
      <c r="D72" s="74"/>
      <c r="E72" s="145"/>
      <c r="F72" s="145"/>
      <c r="G72" s="145"/>
      <c r="J72" s="74"/>
      <c r="K72" s="75"/>
      <c r="L72" s="145"/>
      <c r="M72" s="145"/>
      <c r="R72" s="74"/>
      <c r="S72" s="75"/>
      <c r="T72" s="74"/>
      <c r="U72" s="75"/>
    </row>
    <row r="73" s="145" customFormat="true" ht="16.5" hidden="false" customHeight="true" outlineLevel="0" collapsed="false">
      <c r="D73" s="74"/>
      <c r="H73" s="74"/>
      <c r="I73" s="75"/>
      <c r="J73" s="74"/>
      <c r="K73" s="75"/>
      <c r="N73" s="74"/>
      <c r="O73" s="75"/>
      <c r="P73" s="75"/>
      <c r="Q73" s="75"/>
      <c r="R73" s="74"/>
      <c r="S73" s="75"/>
      <c r="T73" s="74"/>
      <c r="U73" s="75"/>
    </row>
    <row r="74" s="145" customFormat="true" ht="15" hidden="false" customHeight="false" outlineLevel="0" collapsed="false">
      <c r="D74" s="74"/>
      <c r="H74" s="74"/>
      <c r="I74" s="75"/>
      <c r="J74" s="74"/>
      <c r="K74" s="75"/>
      <c r="N74" s="74"/>
      <c r="O74" s="75"/>
      <c r="P74" s="75"/>
      <c r="Q74" s="75"/>
      <c r="R74" s="74"/>
      <c r="S74" s="75"/>
      <c r="T74" s="74"/>
      <c r="U74" s="75"/>
    </row>
    <row r="75" s="145" customFormat="true" ht="15" hidden="false" customHeight="false" outlineLevel="0" collapsed="false">
      <c r="D75" s="74"/>
      <c r="H75" s="74"/>
      <c r="I75" s="75"/>
      <c r="J75" s="74"/>
      <c r="K75" s="75"/>
      <c r="N75" s="74"/>
      <c r="O75" s="75"/>
      <c r="P75" s="75"/>
      <c r="Q75" s="75"/>
      <c r="R75" s="74"/>
      <c r="S75" s="75"/>
      <c r="T75" s="74"/>
      <c r="U75" s="75"/>
    </row>
  </sheetData>
  <mergeCells count="405">
    <mergeCell ref="A1:B1"/>
    <mergeCell ref="S1:U1"/>
    <mergeCell ref="A2:K2"/>
    <mergeCell ref="A3:H3"/>
    <mergeCell ref="B4:B6"/>
    <mergeCell ref="C4:C6"/>
    <mergeCell ref="D4:U4"/>
    <mergeCell ref="D5:E6"/>
    <mergeCell ref="F5:K5"/>
    <mergeCell ref="L5:M5"/>
    <mergeCell ref="N5:Q5"/>
    <mergeCell ref="R5:S5"/>
    <mergeCell ref="T5:U5"/>
    <mergeCell ref="F6:G6"/>
    <mergeCell ref="H6:I6"/>
    <mergeCell ref="J6:K6"/>
    <mergeCell ref="L6:M6"/>
    <mergeCell ref="N6:O6"/>
    <mergeCell ref="P6:Q6"/>
    <mergeCell ref="R6:S6"/>
    <mergeCell ref="T6:U6"/>
    <mergeCell ref="A7:A8"/>
    <mergeCell ref="B7:B8"/>
    <mergeCell ref="D7:E7"/>
    <mergeCell ref="C8:C10"/>
    <mergeCell ref="D8:D10"/>
    <mergeCell ref="F8:F10"/>
    <mergeCell ref="H8:H10"/>
    <mergeCell ref="J8:J10"/>
    <mergeCell ref="L8:L10"/>
    <mergeCell ref="N8:N10"/>
    <mergeCell ref="P8:P10"/>
    <mergeCell ref="R8:R10"/>
    <mergeCell ref="T8:T10"/>
    <mergeCell ref="A9:A12"/>
    <mergeCell ref="B9:B12"/>
    <mergeCell ref="C11:C14"/>
    <mergeCell ref="D11:D14"/>
    <mergeCell ref="E11:E12"/>
    <mergeCell ref="F11:F14"/>
    <mergeCell ref="G11:G12"/>
    <mergeCell ref="H11:H14"/>
    <mergeCell ref="I11:I12"/>
    <mergeCell ref="J11:J14"/>
    <mergeCell ref="K11:K12"/>
    <mergeCell ref="L11:L14"/>
    <mergeCell ref="M11:M12"/>
    <mergeCell ref="N11:N14"/>
    <mergeCell ref="O11:O12"/>
    <mergeCell ref="P11:P14"/>
    <mergeCell ref="Q11:Q12"/>
    <mergeCell ref="R11:R14"/>
    <mergeCell ref="S11:S12"/>
    <mergeCell ref="T11:T14"/>
    <mergeCell ref="U11:U12"/>
    <mergeCell ref="A13:A16"/>
    <mergeCell ref="B13:B16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T15:T18"/>
    <mergeCell ref="U15:U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R19:R22"/>
    <mergeCell ref="S19:S20"/>
    <mergeCell ref="T19:T22"/>
    <mergeCell ref="U19:U20"/>
    <mergeCell ref="A21:A24"/>
    <mergeCell ref="B21:B24"/>
    <mergeCell ref="E21:E22"/>
    <mergeCell ref="G21:G22"/>
    <mergeCell ref="I21:I22"/>
    <mergeCell ref="K21:K22"/>
    <mergeCell ref="M21:M22"/>
    <mergeCell ref="O21:O22"/>
    <mergeCell ref="S21:S22"/>
    <mergeCell ref="U21:U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R23:R26"/>
    <mergeCell ref="S23:S24"/>
    <mergeCell ref="T23:T26"/>
    <mergeCell ref="U23:U24"/>
    <mergeCell ref="A25:A28"/>
    <mergeCell ref="B25:B28"/>
    <mergeCell ref="E25:E26"/>
    <mergeCell ref="G25:G26"/>
    <mergeCell ref="I25:I26"/>
    <mergeCell ref="K25:K26"/>
    <mergeCell ref="M25:M26"/>
    <mergeCell ref="O25:O26"/>
    <mergeCell ref="S25:S26"/>
    <mergeCell ref="U25:U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R27:R30"/>
    <mergeCell ref="S27:S28"/>
    <mergeCell ref="T27:T30"/>
    <mergeCell ref="U27:U28"/>
    <mergeCell ref="A29:A32"/>
    <mergeCell ref="B29:B32"/>
    <mergeCell ref="E29:E30"/>
    <mergeCell ref="G29:G30"/>
    <mergeCell ref="I29:I30"/>
    <mergeCell ref="K29:K30"/>
    <mergeCell ref="M29:M30"/>
    <mergeCell ref="O29:O30"/>
    <mergeCell ref="S29:S30"/>
    <mergeCell ref="U29:U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R31:R34"/>
    <mergeCell ref="S31:S32"/>
    <mergeCell ref="T31:T34"/>
    <mergeCell ref="U31:U32"/>
    <mergeCell ref="A33:A36"/>
    <mergeCell ref="B33:B36"/>
    <mergeCell ref="E33:E34"/>
    <mergeCell ref="G33:G34"/>
    <mergeCell ref="I33:I34"/>
    <mergeCell ref="K33:K34"/>
    <mergeCell ref="M33:M34"/>
    <mergeCell ref="O33:O34"/>
    <mergeCell ref="S33:S34"/>
    <mergeCell ref="U33:U34"/>
    <mergeCell ref="C35:C38"/>
    <mergeCell ref="D35:D38"/>
    <mergeCell ref="E35:E36"/>
    <mergeCell ref="F35:F38"/>
    <mergeCell ref="G35:G36"/>
    <mergeCell ref="H35:H38"/>
    <mergeCell ref="I35:I36"/>
    <mergeCell ref="J35:J38"/>
    <mergeCell ref="K35:K36"/>
    <mergeCell ref="L35:L38"/>
    <mergeCell ref="M35:M36"/>
    <mergeCell ref="N35:N38"/>
    <mergeCell ref="O35:O36"/>
    <mergeCell ref="R35:R38"/>
    <mergeCell ref="S35:S36"/>
    <mergeCell ref="T35:T38"/>
    <mergeCell ref="U35:U36"/>
    <mergeCell ref="A37:A40"/>
    <mergeCell ref="B37:B40"/>
    <mergeCell ref="E37:E38"/>
    <mergeCell ref="G37:G38"/>
    <mergeCell ref="I37:I38"/>
    <mergeCell ref="K37:K38"/>
    <mergeCell ref="M37:M38"/>
    <mergeCell ref="O37:O38"/>
    <mergeCell ref="S37:S38"/>
    <mergeCell ref="U37:U38"/>
    <mergeCell ref="C39:C42"/>
    <mergeCell ref="D39:D42"/>
    <mergeCell ref="E39:E40"/>
    <mergeCell ref="F39:F42"/>
    <mergeCell ref="G39:G40"/>
    <mergeCell ref="H39:H42"/>
    <mergeCell ref="I39:I40"/>
    <mergeCell ref="J39:J42"/>
    <mergeCell ref="K39:K40"/>
    <mergeCell ref="L39:L42"/>
    <mergeCell ref="M39:M40"/>
    <mergeCell ref="N39:N42"/>
    <mergeCell ref="O39:O40"/>
    <mergeCell ref="R39:R42"/>
    <mergeCell ref="S39:S40"/>
    <mergeCell ref="T39:T42"/>
    <mergeCell ref="U39:U40"/>
    <mergeCell ref="A41:A44"/>
    <mergeCell ref="B41:B44"/>
    <mergeCell ref="E41:E42"/>
    <mergeCell ref="G41:G42"/>
    <mergeCell ref="I41:I42"/>
    <mergeCell ref="K41:K42"/>
    <mergeCell ref="M41:M42"/>
    <mergeCell ref="O41:O42"/>
    <mergeCell ref="S41:S42"/>
    <mergeCell ref="U41:U42"/>
    <mergeCell ref="C43:C46"/>
    <mergeCell ref="D43:D46"/>
    <mergeCell ref="E43:E44"/>
    <mergeCell ref="F43:F46"/>
    <mergeCell ref="G43:G44"/>
    <mergeCell ref="H43:H46"/>
    <mergeCell ref="I43:I44"/>
    <mergeCell ref="J43:J46"/>
    <mergeCell ref="K43:K44"/>
    <mergeCell ref="L43:L46"/>
    <mergeCell ref="M43:M44"/>
    <mergeCell ref="N43:N46"/>
    <mergeCell ref="O43:O44"/>
    <mergeCell ref="R43:R46"/>
    <mergeCell ref="S43:S44"/>
    <mergeCell ref="T43:T46"/>
    <mergeCell ref="U43:U44"/>
    <mergeCell ref="A45:A48"/>
    <mergeCell ref="B45:B48"/>
    <mergeCell ref="E45:E46"/>
    <mergeCell ref="G45:G46"/>
    <mergeCell ref="I45:I46"/>
    <mergeCell ref="K45:K46"/>
    <mergeCell ref="M45:M46"/>
    <mergeCell ref="O45:O46"/>
    <mergeCell ref="S45:S46"/>
    <mergeCell ref="U45:U46"/>
    <mergeCell ref="C47:C50"/>
    <mergeCell ref="D47:D50"/>
    <mergeCell ref="E47:E48"/>
    <mergeCell ref="F47:F50"/>
    <mergeCell ref="G47:G48"/>
    <mergeCell ref="H47:H50"/>
    <mergeCell ref="I47:I48"/>
    <mergeCell ref="J47:J50"/>
    <mergeCell ref="K47:K48"/>
    <mergeCell ref="L47:L50"/>
    <mergeCell ref="M47:M48"/>
    <mergeCell ref="N47:N50"/>
    <mergeCell ref="O47:O48"/>
    <mergeCell ref="R47:R50"/>
    <mergeCell ref="S47:S48"/>
    <mergeCell ref="T47:T50"/>
    <mergeCell ref="U47:U48"/>
    <mergeCell ref="A49:A52"/>
    <mergeCell ref="B49:B52"/>
    <mergeCell ref="E49:E50"/>
    <mergeCell ref="G49:G50"/>
    <mergeCell ref="I49:I50"/>
    <mergeCell ref="K49:K50"/>
    <mergeCell ref="M49:M50"/>
    <mergeCell ref="O49:O50"/>
    <mergeCell ref="S49:S50"/>
    <mergeCell ref="U49:U50"/>
    <mergeCell ref="C51:C54"/>
    <mergeCell ref="D51:D54"/>
    <mergeCell ref="E51:E52"/>
    <mergeCell ref="F51:F54"/>
    <mergeCell ref="G51:G52"/>
    <mergeCell ref="H51:H54"/>
    <mergeCell ref="I51:I52"/>
    <mergeCell ref="J51:J54"/>
    <mergeCell ref="K51:K52"/>
    <mergeCell ref="L51:L54"/>
    <mergeCell ref="M51:M52"/>
    <mergeCell ref="N51:N54"/>
    <mergeCell ref="O51:O52"/>
    <mergeCell ref="P51:P54"/>
    <mergeCell ref="Q51:Q52"/>
    <mergeCell ref="R51:R54"/>
    <mergeCell ref="S51:S52"/>
    <mergeCell ref="T51:T54"/>
    <mergeCell ref="U51:U52"/>
    <mergeCell ref="A53:A56"/>
    <mergeCell ref="B53:B56"/>
    <mergeCell ref="E53:E54"/>
    <mergeCell ref="G53:G54"/>
    <mergeCell ref="I53:I54"/>
    <mergeCell ref="K53:K54"/>
    <mergeCell ref="M53:M54"/>
    <mergeCell ref="O53:O54"/>
    <mergeCell ref="Q53:Q54"/>
    <mergeCell ref="S53:S54"/>
    <mergeCell ref="U53:U54"/>
    <mergeCell ref="C55:C58"/>
    <mergeCell ref="D55:D58"/>
    <mergeCell ref="E55:E56"/>
    <mergeCell ref="F55:F58"/>
    <mergeCell ref="G55:G56"/>
    <mergeCell ref="H55:H58"/>
    <mergeCell ref="I55:I56"/>
    <mergeCell ref="J55:J58"/>
    <mergeCell ref="K55:K56"/>
    <mergeCell ref="L55:L58"/>
    <mergeCell ref="M55:M56"/>
    <mergeCell ref="N55:N58"/>
    <mergeCell ref="O55:O56"/>
    <mergeCell ref="P55:P58"/>
    <mergeCell ref="Q55:Q56"/>
    <mergeCell ref="R55:R58"/>
    <mergeCell ref="S55:S56"/>
    <mergeCell ref="T55:T58"/>
    <mergeCell ref="U55:U56"/>
    <mergeCell ref="A57:A60"/>
    <mergeCell ref="B57:B60"/>
    <mergeCell ref="E57:E58"/>
    <mergeCell ref="G57:G58"/>
    <mergeCell ref="I57:I58"/>
    <mergeCell ref="K57:K58"/>
    <mergeCell ref="M57:M58"/>
    <mergeCell ref="O57:O58"/>
    <mergeCell ref="Q57:Q58"/>
    <mergeCell ref="S57:S58"/>
    <mergeCell ref="U57:U58"/>
    <mergeCell ref="C59:C62"/>
    <mergeCell ref="D59:D62"/>
    <mergeCell ref="E59:E60"/>
    <mergeCell ref="F59:F62"/>
    <mergeCell ref="G59:G60"/>
    <mergeCell ref="H59:H62"/>
    <mergeCell ref="I59:I60"/>
    <mergeCell ref="J59:J62"/>
    <mergeCell ref="K59:K60"/>
    <mergeCell ref="L59:L62"/>
    <mergeCell ref="M59:M60"/>
    <mergeCell ref="N59:N62"/>
    <mergeCell ref="O59:O60"/>
    <mergeCell ref="P59:P62"/>
    <mergeCell ref="Q59:Q60"/>
    <mergeCell ref="R59:R62"/>
    <mergeCell ref="S59:S60"/>
    <mergeCell ref="T59:T62"/>
    <mergeCell ref="U59:U60"/>
    <mergeCell ref="A61:A63"/>
    <mergeCell ref="B61:B63"/>
    <mergeCell ref="E61:E62"/>
    <mergeCell ref="G61:G62"/>
    <mergeCell ref="I61:I62"/>
    <mergeCell ref="K61:K62"/>
    <mergeCell ref="M61:M62"/>
    <mergeCell ref="O61:O62"/>
    <mergeCell ref="Q61:Q62"/>
    <mergeCell ref="S61:S62"/>
    <mergeCell ref="U61:U62"/>
    <mergeCell ref="A66:Q66"/>
    <mergeCell ref="A67:K67"/>
    <mergeCell ref="A69:K69"/>
  </mergeCells>
  <printOptions headings="false" gridLines="false" gridLinesSet="true" horizontalCentered="false" verticalCentered="false"/>
  <pageMargins left="0.75" right="0.75" top="1" bottom="0.52986111111111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42"/>
    <col collapsed="false" customWidth="true" hidden="false" outlineLevel="0" max="2" min="2" style="72" width="5.41"/>
    <col collapsed="false" customWidth="true" hidden="false" outlineLevel="0" max="3" min="3" style="72" width="4.7"/>
    <col collapsed="false" customWidth="true" hidden="false" outlineLevel="0" max="4" min="4" style="73" width="3.99"/>
    <col collapsed="false" customWidth="true" hidden="false" outlineLevel="0" max="5" min="5" style="72" width="2.7"/>
    <col collapsed="false" customWidth="true" hidden="false" outlineLevel="0" max="6" min="6" style="72" width="3.99"/>
    <col collapsed="false" customWidth="true" hidden="false" outlineLevel="0" max="7" min="7" style="72" width="2.99"/>
    <col collapsed="false" customWidth="true" hidden="false" outlineLevel="0" max="8" min="8" style="74" width="3.99"/>
    <col collapsed="false" customWidth="true" hidden="false" outlineLevel="0" max="9" min="9" style="75" width="2.56"/>
    <col collapsed="false" customWidth="true" hidden="false" outlineLevel="0" max="10" min="10" style="73" width="3.99"/>
    <col collapsed="false" customWidth="true" hidden="false" outlineLevel="0" max="11" min="11" style="76" width="2.84"/>
    <col collapsed="false" customWidth="true" hidden="false" outlineLevel="0" max="12" min="12" style="72" width="3.99"/>
    <col collapsed="false" customWidth="true" hidden="false" outlineLevel="0" max="13" min="13" style="72" width="6.99"/>
    <col collapsed="false" customWidth="true" hidden="false" outlineLevel="0" max="14" min="14" style="74" width="3.28"/>
    <col collapsed="false" customWidth="true" hidden="false" outlineLevel="0" max="15" min="15" style="75" width="2.56"/>
    <col collapsed="false" customWidth="true" hidden="false" outlineLevel="0" max="16" min="16" style="75" width="4.41"/>
    <col collapsed="false" customWidth="true" hidden="false" outlineLevel="0" max="17" min="17" style="75" width="1.99"/>
    <col collapsed="false" customWidth="true" hidden="false" outlineLevel="0" max="18" min="18" style="73" width="3.99"/>
    <col collapsed="false" customWidth="true" hidden="false" outlineLevel="0" max="19" min="19" style="76" width="3.42"/>
    <col collapsed="false" customWidth="true" hidden="false" outlineLevel="0" max="20" min="20" style="73" width="3.99"/>
    <col collapsed="false" customWidth="true" hidden="false" outlineLevel="0" max="21" min="21" style="76" width="3.99"/>
    <col collapsed="false" customWidth="false" hidden="false" outlineLevel="0" max="257" min="22" style="72" width="9.14"/>
  </cols>
  <sheetData>
    <row r="1" customFormat="false" ht="15" hidden="false" customHeight="true" outlineLevel="0" collapsed="false">
      <c r="A1" s="16" t="n">
        <v>42688</v>
      </c>
      <c r="B1" s="16"/>
      <c r="R1" s="7"/>
      <c r="S1" s="7"/>
      <c r="T1" s="7"/>
    </row>
    <row r="2" customFormat="false" ht="15.75" hidden="false" customHeight="true" outlineLevel="0" collapsed="false">
      <c r="A2" s="161" t="s">
        <v>1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N2" s="72"/>
      <c r="O2" s="72"/>
      <c r="P2" s="72"/>
      <c r="Q2" s="72"/>
      <c r="R2" s="72"/>
      <c r="S2" s="72"/>
      <c r="T2" s="72"/>
      <c r="U2" s="72"/>
    </row>
    <row r="3" customFormat="false" ht="26.1" hidden="false" customHeight="true" outlineLevel="0" collapsed="false">
      <c r="A3" s="375" t="s">
        <v>6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N3" s="72"/>
      <c r="O3" s="72"/>
      <c r="P3" s="72"/>
      <c r="Q3" s="72"/>
      <c r="R3" s="72"/>
      <c r="S3" s="72"/>
      <c r="T3" s="72"/>
      <c r="U3" s="72"/>
    </row>
    <row r="4" customFormat="false" ht="13.5" hidden="false" customHeight="true" outlineLevel="0" collapsed="false">
      <c r="A4" s="378"/>
      <c r="B4" s="379" t="s">
        <v>8</v>
      </c>
      <c r="C4" s="380" t="s">
        <v>9</v>
      </c>
      <c r="D4" s="436" t="s">
        <v>10</v>
      </c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</row>
    <row r="5" customFormat="false" ht="29.25" hidden="false" customHeight="true" outlineLevel="0" collapsed="false">
      <c r="A5" s="381" t="s">
        <v>11</v>
      </c>
      <c r="B5" s="379"/>
      <c r="C5" s="380"/>
      <c r="D5" s="102" t="s">
        <v>12</v>
      </c>
      <c r="E5" s="102"/>
      <c r="F5" s="26" t="s">
        <v>37</v>
      </c>
      <c r="G5" s="26"/>
      <c r="H5" s="26"/>
      <c r="I5" s="26"/>
      <c r="J5" s="26"/>
      <c r="K5" s="26"/>
      <c r="L5" s="176" t="s">
        <v>14</v>
      </c>
      <c r="M5" s="176"/>
      <c r="N5" s="285" t="s">
        <v>92</v>
      </c>
      <c r="O5" s="285"/>
      <c r="P5" s="285"/>
      <c r="Q5" s="285"/>
      <c r="R5" s="105" t="s">
        <v>16</v>
      </c>
      <c r="S5" s="105"/>
      <c r="T5" s="105" t="s">
        <v>17</v>
      </c>
      <c r="U5" s="105"/>
    </row>
    <row r="6" customFormat="false" ht="25.5" hidden="false" customHeight="true" outlineLevel="0" collapsed="false">
      <c r="A6" s="382" t="s">
        <v>48</v>
      </c>
      <c r="B6" s="379"/>
      <c r="C6" s="380"/>
      <c r="D6" s="102"/>
      <c r="E6" s="102"/>
      <c r="F6" s="437" t="s">
        <v>20</v>
      </c>
      <c r="G6" s="437"/>
      <c r="H6" s="438" t="s">
        <v>93</v>
      </c>
      <c r="I6" s="438"/>
      <c r="J6" s="438" t="s">
        <v>19</v>
      </c>
      <c r="K6" s="438"/>
      <c r="L6" s="437" t="n">
        <v>2200</v>
      </c>
      <c r="M6" s="437"/>
      <c r="N6" s="438" t="n">
        <v>2300</v>
      </c>
      <c r="O6" s="438"/>
      <c r="P6" s="385" t="s">
        <v>117</v>
      </c>
      <c r="Q6" s="385"/>
      <c r="R6" s="438" t="n">
        <v>3000</v>
      </c>
      <c r="S6" s="438"/>
      <c r="T6" s="384" t="s">
        <v>96</v>
      </c>
      <c r="U6" s="384"/>
    </row>
    <row r="7" customFormat="false" ht="6" hidden="false" customHeight="true" outlineLevel="0" collapsed="false">
      <c r="A7" s="108" t="s">
        <v>111</v>
      </c>
      <c r="B7" s="109" t="n">
        <v>314</v>
      </c>
      <c r="C7" s="110"/>
      <c r="D7" s="111"/>
      <c r="E7" s="111"/>
      <c r="F7" s="439"/>
      <c r="G7" s="112"/>
      <c r="H7" s="439"/>
      <c r="I7" s="112"/>
      <c r="J7" s="439"/>
      <c r="K7" s="112"/>
      <c r="L7" s="439"/>
      <c r="M7" s="112"/>
      <c r="N7" s="439"/>
      <c r="O7" s="112"/>
      <c r="P7" s="390"/>
      <c r="Q7" s="390"/>
      <c r="R7" s="439"/>
      <c r="S7" s="112"/>
      <c r="T7" s="439"/>
      <c r="U7" s="112"/>
    </row>
    <row r="8" customFormat="false" ht="12.75" hidden="false" customHeight="true" outlineLevel="0" collapsed="false">
      <c r="A8" s="108"/>
      <c r="B8" s="109"/>
      <c r="C8" s="116" t="n">
        <f aca="false">B7-B9</f>
        <v>8</v>
      </c>
      <c r="D8" s="440" t="n">
        <v>10</v>
      </c>
      <c r="E8" s="413" t="n">
        <v>0</v>
      </c>
      <c r="F8" s="440" t="n">
        <v>15</v>
      </c>
      <c r="G8" s="441" t="n">
        <v>0</v>
      </c>
      <c r="H8" s="440" t="n">
        <v>17</v>
      </c>
      <c r="I8" s="441" t="n">
        <v>0</v>
      </c>
      <c r="J8" s="440" t="n">
        <v>17</v>
      </c>
      <c r="K8" s="441" t="n">
        <v>0</v>
      </c>
      <c r="L8" s="440" t="n">
        <v>17</v>
      </c>
      <c r="M8" s="441" t="n">
        <v>0</v>
      </c>
      <c r="N8" s="442" t="n">
        <v>18</v>
      </c>
      <c r="O8" s="441" t="n">
        <v>0</v>
      </c>
      <c r="P8" s="394" t="n">
        <v>22</v>
      </c>
      <c r="Q8" s="395" t="n">
        <v>0</v>
      </c>
      <c r="R8" s="440" t="n">
        <v>17</v>
      </c>
      <c r="S8" s="441" t="n">
        <v>0</v>
      </c>
      <c r="T8" s="442" t="n">
        <v>16</v>
      </c>
      <c r="U8" s="441" t="n">
        <v>0</v>
      </c>
    </row>
    <row r="9" customFormat="false" ht="5.45" hidden="false" customHeight="true" outlineLevel="0" collapsed="false">
      <c r="A9" s="120" t="s">
        <v>110</v>
      </c>
      <c r="B9" s="443" t="n">
        <v>306</v>
      </c>
      <c r="C9" s="116"/>
      <c r="D9" s="440"/>
      <c r="E9" s="398" t="n">
        <v>2</v>
      </c>
      <c r="F9" s="440"/>
      <c r="G9" s="444"/>
      <c r="H9" s="440"/>
      <c r="I9" s="444"/>
      <c r="J9" s="440"/>
      <c r="K9" s="444"/>
      <c r="L9" s="440"/>
      <c r="M9" s="444"/>
      <c r="N9" s="442"/>
      <c r="O9" s="444"/>
      <c r="P9" s="394"/>
      <c r="Q9" s="398"/>
      <c r="R9" s="440"/>
      <c r="S9" s="444"/>
      <c r="T9" s="442"/>
      <c r="U9" s="444"/>
    </row>
    <row r="10" customFormat="false" ht="9.75" hidden="false" customHeight="true" outlineLevel="0" collapsed="false">
      <c r="A10" s="120"/>
      <c r="B10" s="443"/>
      <c r="C10" s="116"/>
      <c r="D10" s="440"/>
      <c r="E10" s="414"/>
      <c r="F10" s="440"/>
      <c r="G10" s="445" t="n">
        <v>4</v>
      </c>
      <c r="H10" s="440"/>
      <c r="I10" s="445" t="n">
        <v>4</v>
      </c>
      <c r="J10" s="440"/>
      <c r="K10" s="445" t="n">
        <v>4</v>
      </c>
      <c r="L10" s="440"/>
      <c r="M10" s="445" t="n">
        <v>4</v>
      </c>
      <c r="N10" s="442"/>
      <c r="O10" s="446" t="n">
        <v>1</v>
      </c>
      <c r="P10" s="394"/>
      <c r="Q10" s="401" t="n">
        <v>2</v>
      </c>
      <c r="R10" s="440"/>
      <c r="S10" s="445" t="n">
        <v>4</v>
      </c>
      <c r="T10" s="442"/>
      <c r="U10" s="445" t="n">
        <v>4</v>
      </c>
    </row>
    <row r="11" customFormat="false" ht="5.45" hidden="false" customHeight="true" outlineLevel="0" collapsed="false">
      <c r="A11" s="120"/>
      <c r="B11" s="443"/>
      <c r="C11" s="116" t="n">
        <f aca="false">B9-B13</f>
        <v>7.69999999999999</v>
      </c>
      <c r="D11" s="440" t="n">
        <v>6</v>
      </c>
      <c r="E11" s="413" t="n">
        <v>2</v>
      </c>
      <c r="F11" s="440" t="n">
        <v>7</v>
      </c>
      <c r="G11" s="441" t="n">
        <v>5</v>
      </c>
      <c r="H11" s="440" t="n">
        <v>9</v>
      </c>
      <c r="I11" s="441" t="n">
        <v>4</v>
      </c>
      <c r="J11" s="440" t="n">
        <v>9</v>
      </c>
      <c r="K11" s="441" t="n">
        <v>5</v>
      </c>
      <c r="L11" s="442" t="n">
        <v>11</v>
      </c>
      <c r="M11" s="441" t="n">
        <v>4</v>
      </c>
      <c r="N11" s="442" t="n">
        <v>15</v>
      </c>
      <c r="O11" s="441" t="n">
        <v>4</v>
      </c>
      <c r="P11" s="394" t="n">
        <v>19</v>
      </c>
      <c r="Q11" s="411" t="n">
        <v>4</v>
      </c>
      <c r="R11" s="442" t="n">
        <v>12</v>
      </c>
      <c r="S11" s="441" t="n">
        <v>4</v>
      </c>
      <c r="T11" s="442" t="n">
        <v>10</v>
      </c>
      <c r="U11" s="441" t="n">
        <v>4</v>
      </c>
    </row>
    <row r="12" customFormat="false" ht="5.45" hidden="false" customHeight="true" outlineLevel="0" collapsed="false">
      <c r="A12" s="120"/>
      <c r="B12" s="443"/>
      <c r="C12" s="116"/>
      <c r="D12" s="440"/>
      <c r="E12" s="413"/>
      <c r="F12" s="440"/>
      <c r="G12" s="441"/>
      <c r="H12" s="440"/>
      <c r="I12" s="441"/>
      <c r="J12" s="440"/>
      <c r="K12" s="441"/>
      <c r="L12" s="442"/>
      <c r="M12" s="441"/>
      <c r="N12" s="442"/>
      <c r="O12" s="441"/>
      <c r="P12" s="394"/>
      <c r="Q12" s="411"/>
      <c r="R12" s="442"/>
      <c r="S12" s="441"/>
      <c r="T12" s="442"/>
      <c r="U12" s="441"/>
    </row>
    <row r="13" customFormat="false" ht="5.45" hidden="false" customHeight="true" outlineLevel="0" collapsed="false">
      <c r="A13" s="120" t="s">
        <v>109</v>
      </c>
      <c r="B13" s="116" t="n">
        <v>298.3</v>
      </c>
      <c r="C13" s="116"/>
      <c r="D13" s="440"/>
      <c r="E13" s="414" t="n">
        <v>2</v>
      </c>
      <c r="F13" s="440"/>
      <c r="G13" s="445" t="n">
        <v>4</v>
      </c>
      <c r="H13" s="440"/>
      <c r="I13" s="445" t="n">
        <v>4</v>
      </c>
      <c r="J13" s="440"/>
      <c r="K13" s="445" t="n">
        <v>4</v>
      </c>
      <c r="L13" s="442"/>
      <c r="M13" s="445" t="n">
        <v>4</v>
      </c>
      <c r="N13" s="442"/>
      <c r="O13" s="446" t="n">
        <v>2</v>
      </c>
      <c r="P13" s="394"/>
      <c r="Q13" s="447" t="s">
        <v>118</v>
      </c>
      <c r="R13" s="442"/>
      <c r="S13" s="445" t="n">
        <v>4</v>
      </c>
      <c r="T13" s="442"/>
      <c r="U13" s="445" t="n">
        <v>4</v>
      </c>
    </row>
    <row r="14" customFormat="false" ht="5.45" hidden="false" customHeight="true" outlineLevel="0" collapsed="false">
      <c r="A14" s="120"/>
      <c r="B14" s="116"/>
      <c r="C14" s="116"/>
      <c r="D14" s="440"/>
      <c r="E14" s="414"/>
      <c r="F14" s="440"/>
      <c r="G14" s="445"/>
      <c r="H14" s="440"/>
      <c r="I14" s="445"/>
      <c r="J14" s="440"/>
      <c r="K14" s="445"/>
      <c r="L14" s="442"/>
      <c r="M14" s="445"/>
      <c r="N14" s="442"/>
      <c r="O14" s="446"/>
      <c r="P14" s="394"/>
      <c r="Q14" s="447"/>
      <c r="R14" s="442"/>
      <c r="S14" s="445"/>
      <c r="T14" s="442"/>
      <c r="U14" s="445"/>
    </row>
    <row r="15" customFormat="false" ht="5.45" hidden="false" customHeight="true" outlineLevel="0" collapsed="false">
      <c r="A15" s="120"/>
      <c r="B15" s="116"/>
      <c r="C15" s="116" t="n">
        <f aca="false">B13-B17</f>
        <v>9.10000000000002</v>
      </c>
      <c r="D15" s="440" t="n">
        <v>7</v>
      </c>
      <c r="E15" s="413" t="n">
        <v>2</v>
      </c>
      <c r="F15" s="440" t="n">
        <v>8</v>
      </c>
      <c r="G15" s="441" t="n">
        <v>6</v>
      </c>
      <c r="H15" s="440" t="n">
        <v>9</v>
      </c>
      <c r="I15" s="441" t="n">
        <v>6</v>
      </c>
      <c r="J15" s="440" t="n">
        <v>9</v>
      </c>
      <c r="K15" s="441" t="n">
        <v>6</v>
      </c>
      <c r="L15" s="442" t="n">
        <v>12</v>
      </c>
      <c r="M15" s="441" t="n">
        <v>6</v>
      </c>
      <c r="N15" s="442" t="n">
        <v>13</v>
      </c>
      <c r="O15" s="448" t="n">
        <v>4</v>
      </c>
      <c r="P15" s="394" t="n">
        <v>20</v>
      </c>
      <c r="Q15" s="449" t="s">
        <v>118</v>
      </c>
      <c r="R15" s="442" t="n">
        <v>13</v>
      </c>
      <c r="S15" s="441" t="n">
        <v>6</v>
      </c>
      <c r="T15" s="442" t="n">
        <v>10</v>
      </c>
      <c r="U15" s="441" t="n">
        <v>6</v>
      </c>
    </row>
    <row r="16" customFormat="false" ht="5.45" hidden="false" customHeight="true" outlineLevel="0" collapsed="false">
      <c r="A16" s="120"/>
      <c r="B16" s="116"/>
      <c r="C16" s="116"/>
      <c r="D16" s="440"/>
      <c r="E16" s="413"/>
      <c r="F16" s="440"/>
      <c r="G16" s="441"/>
      <c r="H16" s="440"/>
      <c r="I16" s="441"/>
      <c r="J16" s="440"/>
      <c r="K16" s="441"/>
      <c r="L16" s="442"/>
      <c r="M16" s="441"/>
      <c r="N16" s="442"/>
      <c r="O16" s="448"/>
      <c r="P16" s="394"/>
      <c r="Q16" s="449"/>
      <c r="R16" s="442"/>
      <c r="S16" s="441"/>
      <c r="T16" s="442"/>
      <c r="U16" s="441"/>
    </row>
    <row r="17" customFormat="false" ht="5.45" hidden="false" customHeight="true" outlineLevel="0" collapsed="false">
      <c r="A17" s="120" t="s">
        <v>108</v>
      </c>
      <c r="B17" s="116" t="n">
        <v>289.2</v>
      </c>
      <c r="C17" s="116"/>
      <c r="D17" s="440"/>
      <c r="E17" s="414" t="n">
        <v>2</v>
      </c>
      <c r="F17" s="440"/>
      <c r="G17" s="445" t="n">
        <v>4</v>
      </c>
      <c r="H17" s="440"/>
      <c r="I17" s="445" t="n">
        <v>4</v>
      </c>
      <c r="J17" s="440"/>
      <c r="K17" s="445" t="n">
        <v>4</v>
      </c>
      <c r="L17" s="442"/>
      <c r="M17" s="445" t="n">
        <v>4</v>
      </c>
      <c r="N17" s="442"/>
      <c r="O17" s="445" t="n">
        <v>4</v>
      </c>
      <c r="P17" s="394"/>
      <c r="Q17" s="408" t="n">
        <v>1</v>
      </c>
      <c r="R17" s="442"/>
      <c r="S17" s="445" t="n">
        <v>4</v>
      </c>
      <c r="T17" s="442"/>
      <c r="U17" s="445" t="n">
        <v>4</v>
      </c>
    </row>
    <row r="18" customFormat="false" ht="5.45" hidden="false" customHeight="true" outlineLevel="0" collapsed="false">
      <c r="A18" s="120"/>
      <c r="B18" s="116"/>
      <c r="C18" s="116"/>
      <c r="D18" s="440"/>
      <c r="E18" s="414"/>
      <c r="F18" s="440"/>
      <c r="G18" s="445"/>
      <c r="H18" s="440"/>
      <c r="I18" s="445"/>
      <c r="J18" s="440"/>
      <c r="K18" s="445"/>
      <c r="L18" s="442"/>
      <c r="M18" s="445"/>
      <c r="N18" s="442"/>
      <c r="O18" s="445"/>
      <c r="P18" s="394"/>
      <c r="Q18" s="408"/>
      <c r="R18" s="442"/>
      <c r="S18" s="445"/>
      <c r="T18" s="442"/>
      <c r="U18" s="445"/>
    </row>
    <row r="19" customFormat="false" ht="5.45" hidden="false" customHeight="true" outlineLevel="0" collapsed="false">
      <c r="A19" s="120"/>
      <c r="B19" s="116"/>
      <c r="C19" s="116" t="n">
        <f aca="false">B17-B21</f>
        <v>10.7</v>
      </c>
      <c r="D19" s="450" t="n">
        <v>9</v>
      </c>
      <c r="E19" s="398" t="n">
        <v>2</v>
      </c>
      <c r="F19" s="450" t="n">
        <v>9</v>
      </c>
      <c r="G19" s="444" t="n">
        <v>4</v>
      </c>
      <c r="H19" s="450" t="n">
        <v>10</v>
      </c>
      <c r="I19" s="444" t="n">
        <v>5</v>
      </c>
      <c r="J19" s="450" t="n">
        <v>10</v>
      </c>
      <c r="K19" s="444" t="n">
        <v>6</v>
      </c>
      <c r="L19" s="451" t="n">
        <v>14</v>
      </c>
      <c r="M19" s="444" t="n">
        <v>5</v>
      </c>
      <c r="N19" s="450"/>
      <c r="O19" s="444"/>
      <c r="P19" s="398"/>
      <c r="Q19" s="398"/>
      <c r="R19" s="451" t="n">
        <v>15</v>
      </c>
      <c r="S19" s="444" t="n">
        <v>5</v>
      </c>
      <c r="T19" s="451" t="n">
        <v>11</v>
      </c>
      <c r="U19" s="444" t="n">
        <v>5</v>
      </c>
    </row>
    <row r="20" customFormat="false" ht="5.45" hidden="false" customHeight="true" outlineLevel="0" collapsed="false">
      <c r="A20" s="120"/>
      <c r="B20" s="116"/>
      <c r="C20" s="116"/>
      <c r="D20" s="450"/>
      <c r="E20" s="398"/>
      <c r="F20" s="450"/>
      <c r="G20" s="444"/>
      <c r="H20" s="450"/>
      <c r="I20" s="444"/>
      <c r="J20" s="450"/>
      <c r="K20" s="444"/>
      <c r="L20" s="451"/>
      <c r="M20" s="444"/>
      <c r="N20" s="450"/>
      <c r="O20" s="444"/>
      <c r="P20" s="398"/>
      <c r="Q20" s="398"/>
      <c r="R20" s="451"/>
      <c r="S20" s="444"/>
      <c r="T20" s="451"/>
      <c r="U20" s="444"/>
    </row>
    <row r="21" customFormat="false" ht="5.45" hidden="false" customHeight="true" outlineLevel="0" collapsed="false">
      <c r="A21" s="120" t="s">
        <v>107</v>
      </c>
      <c r="B21" s="116" t="n">
        <v>278.5</v>
      </c>
      <c r="C21" s="116"/>
      <c r="D21" s="450"/>
      <c r="E21" s="398" t="n">
        <v>2</v>
      </c>
      <c r="F21" s="450"/>
      <c r="G21" s="444" t="n">
        <v>4</v>
      </c>
      <c r="H21" s="450"/>
      <c r="I21" s="444" t="n">
        <v>4</v>
      </c>
      <c r="J21" s="450"/>
      <c r="K21" s="444" t="n">
        <v>4</v>
      </c>
      <c r="L21" s="451"/>
      <c r="M21" s="444" t="n">
        <v>4</v>
      </c>
      <c r="N21" s="450"/>
      <c r="O21" s="444"/>
      <c r="P21" s="398"/>
      <c r="Q21" s="398"/>
      <c r="R21" s="451"/>
      <c r="S21" s="444" t="n">
        <v>4</v>
      </c>
      <c r="T21" s="451"/>
      <c r="U21" s="444" t="n">
        <v>4</v>
      </c>
    </row>
    <row r="22" customFormat="false" ht="5.45" hidden="false" customHeight="true" outlineLevel="0" collapsed="false">
      <c r="A22" s="120"/>
      <c r="B22" s="116"/>
      <c r="C22" s="116"/>
      <c r="D22" s="450"/>
      <c r="E22" s="398"/>
      <c r="F22" s="450"/>
      <c r="G22" s="444"/>
      <c r="H22" s="450"/>
      <c r="I22" s="444"/>
      <c r="J22" s="450"/>
      <c r="K22" s="444"/>
      <c r="L22" s="451"/>
      <c r="M22" s="444"/>
      <c r="N22" s="450"/>
      <c r="O22" s="444"/>
      <c r="P22" s="398"/>
      <c r="Q22" s="398"/>
      <c r="R22" s="451"/>
      <c r="S22" s="444"/>
      <c r="T22" s="451"/>
      <c r="U22" s="444"/>
    </row>
    <row r="23" customFormat="false" ht="5.45" hidden="false" customHeight="true" outlineLevel="0" collapsed="false">
      <c r="A23" s="120"/>
      <c r="B23" s="116"/>
      <c r="C23" s="116" t="n">
        <f aca="false">B21-B25</f>
        <v>10.5</v>
      </c>
      <c r="D23" s="440" t="n">
        <v>9</v>
      </c>
      <c r="E23" s="413" t="n">
        <v>2</v>
      </c>
      <c r="F23" s="440" t="n">
        <v>9</v>
      </c>
      <c r="G23" s="441" t="n">
        <v>4</v>
      </c>
      <c r="H23" s="440" t="n">
        <v>10</v>
      </c>
      <c r="I23" s="441" t="n">
        <v>5</v>
      </c>
      <c r="J23" s="440" t="n">
        <v>11</v>
      </c>
      <c r="K23" s="441" t="n">
        <v>6</v>
      </c>
      <c r="L23" s="442" t="n">
        <v>16</v>
      </c>
      <c r="M23" s="441" t="n">
        <v>5</v>
      </c>
      <c r="N23" s="440"/>
      <c r="O23" s="441"/>
      <c r="P23" s="413"/>
      <c r="Q23" s="413"/>
      <c r="R23" s="442" t="n">
        <v>19</v>
      </c>
      <c r="S23" s="441" t="n">
        <v>5</v>
      </c>
      <c r="T23" s="442" t="n">
        <v>13</v>
      </c>
      <c r="U23" s="441" t="n">
        <v>5</v>
      </c>
    </row>
    <row r="24" customFormat="false" ht="5.45" hidden="false" customHeight="true" outlineLevel="0" collapsed="false">
      <c r="A24" s="120"/>
      <c r="B24" s="116"/>
      <c r="C24" s="116"/>
      <c r="D24" s="440"/>
      <c r="E24" s="413"/>
      <c r="F24" s="440"/>
      <c r="G24" s="441"/>
      <c r="H24" s="440"/>
      <c r="I24" s="441"/>
      <c r="J24" s="440"/>
      <c r="K24" s="441"/>
      <c r="L24" s="442"/>
      <c r="M24" s="441"/>
      <c r="N24" s="440"/>
      <c r="O24" s="441"/>
      <c r="P24" s="398"/>
      <c r="Q24" s="398"/>
      <c r="R24" s="442"/>
      <c r="S24" s="441"/>
      <c r="T24" s="442"/>
      <c r="U24" s="441"/>
    </row>
    <row r="25" customFormat="false" ht="5.45" hidden="false" customHeight="true" outlineLevel="0" collapsed="false">
      <c r="A25" s="120" t="s">
        <v>106</v>
      </c>
      <c r="B25" s="116" t="n">
        <v>268</v>
      </c>
      <c r="C25" s="116"/>
      <c r="D25" s="440"/>
      <c r="E25" s="414" t="n">
        <v>2</v>
      </c>
      <c r="F25" s="440"/>
      <c r="G25" s="445" t="n">
        <v>4</v>
      </c>
      <c r="H25" s="440"/>
      <c r="I25" s="445" t="n">
        <v>4</v>
      </c>
      <c r="J25" s="440"/>
      <c r="K25" s="445"/>
      <c r="L25" s="442"/>
      <c r="M25" s="445" t="n">
        <v>4</v>
      </c>
      <c r="N25" s="440"/>
      <c r="O25" s="445"/>
      <c r="P25" s="398"/>
      <c r="Q25" s="398"/>
      <c r="R25" s="442"/>
      <c r="S25" s="445" t="n">
        <v>4</v>
      </c>
      <c r="T25" s="442"/>
      <c r="U25" s="445" t="n">
        <v>4</v>
      </c>
    </row>
    <row r="26" customFormat="false" ht="5.45" hidden="false" customHeight="true" outlineLevel="0" collapsed="false">
      <c r="A26" s="120"/>
      <c r="B26" s="116"/>
      <c r="C26" s="116"/>
      <c r="D26" s="440"/>
      <c r="E26" s="414"/>
      <c r="F26" s="440"/>
      <c r="G26" s="445"/>
      <c r="H26" s="440"/>
      <c r="I26" s="445"/>
      <c r="J26" s="440"/>
      <c r="K26" s="445"/>
      <c r="L26" s="442"/>
      <c r="M26" s="445"/>
      <c r="N26" s="440"/>
      <c r="O26" s="445"/>
      <c r="P26" s="414"/>
      <c r="Q26" s="414"/>
      <c r="R26" s="442"/>
      <c r="S26" s="445"/>
      <c r="T26" s="442"/>
      <c r="U26" s="445"/>
    </row>
    <row r="27" customFormat="false" ht="5.45" hidden="false" customHeight="true" outlineLevel="0" collapsed="false">
      <c r="A27" s="120"/>
      <c r="B27" s="116"/>
      <c r="C27" s="116" t="n">
        <f aca="false">B25-B29</f>
        <v>10.7</v>
      </c>
      <c r="D27" s="442" t="n">
        <v>10</v>
      </c>
      <c r="E27" s="413" t="n">
        <v>2</v>
      </c>
      <c r="F27" s="451" t="n">
        <v>11</v>
      </c>
      <c r="G27" s="444" t="n">
        <v>4</v>
      </c>
      <c r="H27" s="451" t="n">
        <v>15</v>
      </c>
      <c r="I27" s="444" t="n">
        <v>4</v>
      </c>
      <c r="J27" s="451" t="n">
        <v>18</v>
      </c>
      <c r="K27" s="444"/>
      <c r="L27" s="451" t="n">
        <v>17</v>
      </c>
      <c r="M27" s="444" t="n">
        <v>4</v>
      </c>
      <c r="N27" s="452"/>
      <c r="O27" s="444"/>
      <c r="P27" s="398"/>
      <c r="Q27" s="398"/>
      <c r="R27" s="451" t="n">
        <v>20</v>
      </c>
      <c r="S27" s="444" t="n">
        <v>4</v>
      </c>
      <c r="T27" s="451" t="n">
        <v>17</v>
      </c>
      <c r="U27" s="444" t="n">
        <v>4</v>
      </c>
    </row>
    <row r="28" customFormat="false" ht="5.45" hidden="false" customHeight="true" outlineLevel="0" collapsed="false">
      <c r="A28" s="120"/>
      <c r="B28" s="116"/>
      <c r="C28" s="116"/>
      <c r="D28" s="442"/>
      <c r="E28" s="413"/>
      <c r="F28" s="451"/>
      <c r="G28" s="444"/>
      <c r="H28" s="451"/>
      <c r="I28" s="444"/>
      <c r="J28" s="451"/>
      <c r="K28" s="444"/>
      <c r="L28" s="451"/>
      <c r="M28" s="444"/>
      <c r="N28" s="452"/>
      <c r="O28" s="444"/>
      <c r="P28" s="398"/>
      <c r="Q28" s="398"/>
      <c r="R28" s="451"/>
      <c r="S28" s="444"/>
      <c r="T28" s="451"/>
      <c r="U28" s="444"/>
    </row>
    <row r="29" customFormat="false" ht="5.45" hidden="false" customHeight="true" outlineLevel="0" collapsed="false">
      <c r="A29" s="120" t="s">
        <v>104</v>
      </c>
      <c r="B29" s="116" t="n">
        <v>257.3</v>
      </c>
      <c r="C29" s="116"/>
      <c r="D29" s="442"/>
      <c r="E29" s="414" t="n">
        <v>2</v>
      </c>
      <c r="F29" s="451"/>
      <c r="G29" s="444" t="n">
        <v>4</v>
      </c>
      <c r="H29" s="451"/>
      <c r="I29" s="444" t="n">
        <v>4</v>
      </c>
      <c r="J29" s="451"/>
      <c r="K29" s="444" t="n">
        <v>4</v>
      </c>
      <c r="L29" s="451"/>
      <c r="M29" s="444" t="n">
        <v>4</v>
      </c>
      <c r="N29" s="452"/>
      <c r="O29" s="444"/>
      <c r="P29" s="398"/>
      <c r="Q29" s="398"/>
      <c r="R29" s="451"/>
      <c r="S29" s="444" t="n">
        <v>4</v>
      </c>
      <c r="T29" s="451"/>
      <c r="U29" s="444" t="n">
        <v>4</v>
      </c>
    </row>
    <row r="30" customFormat="false" ht="5.45" hidden="false" customHeight="true" outlineLevel="0" collapsed="false">
      <c r="A30" s="120"/>
      <c r="B30" s="116"/>
      <c r="C30" s="116"/>
      <c r="D30" s="442"/>
      <c r="E30" s="414"/>
      <c r="F30" s="451"/>
      <c r="G30" s="444"/>
      <c r="H30" s="451"/>
      <c r="I30" s="444"/>
      <c r="J30" s="451"/>
      <c r="K30" s="444"/>
      <c r="L30" s="451"/>
      <c r="M30" s="444"/>
      <c r="N30" s="452"/>
      <c r="O30" s="444"/>
      <c r="P30" s="398"/>
      <c r="Q30" s="398"/>
      <c r="R30" s="451"/>
      <c r="S30" s="444"/>
      <c r="T30" s="451"/>
      <c r="U30" s="444"/>
    </row>
    <row r="31" customFormat="false" ht="5.45" hidden="false" customHeight="true" outlineLevel="0" collapsed="false">
      <c r="A31" s="120"/>
      <c r="B31" s="116"/>
      <c r="C31" s="116" t="n">
        <f aca="false">B29-B33</f>
        <v>9.30000000000001</v>
      </c>
      <c r="D31" s="440" t="n">
        <v>7</v>
      </c>
      <c r="E31" s="413" t="n">
        <v>2</v>
      </c>
      <c r="F31" s="440" t="n">
        <v>8</v>
      </c>
      <c r="G31" s="441" t="n">
        <v>4</v>
      </c>
      <c r="H31" s="440" t="n">
        <v>8</v>
      </c>
      <c r="I31" s="441" t="n">
        <v>4</v>
      </c>
      <c r="J31" s="440" t="n">
        <v>8</v>
      </c>
      <c r="K31" s="441" t="n">
        <v>4</v>
      </c>
      <c r="L31" s="442" t="n">
        <v>10</v>
      </c>
      <c r="M31" s="441" t="n">
        <v>4</v>
      </c>
      <c r="N31" s="440"/>
      <c r="O31" s="441"/>
      <c r="P31" s="413"/>
      <c r="Q31" s="413"/>
      <c r="R31" s="442" t="n">
        <v>10</v>
      </c>
      <c r="S31" s="441" t="n">
        <v>4</v>
      </c>
      <c r="T31" s="442" t="n">
        <v>10</v>
      </c>
      <c r="U31" s="441" t="n">
        <v>4</v>
      </c>
    </row>
    <row r="32" customFormat="false" ht="5.45" hidden="false" customHeight="true" outlineLevel="0" collapsed="false">
      <c r="A32" s="120"/>
      <c r="B32" s="116"/>
      <c r="C32" s="116"/>
      <c r="D32" s="440"/>
      <c r="E32" s="413"/>
      <c r="F32" s="440"/>
      <c r="G32" s="441"/>
      <c r="H32" s="440"/>
      <c r="I32" s="441"/>
      <c r="J32" s="440"/>
      <c r="K32" s="441"/>
      <c r="L32" s="442"/>
      <c r="M32" s="441"/>
      <c r="N32" s="440"/>
      <c r="O32" s="441"/>
      <c r="P32" s="398"/>
      <c r="Q32" s="398"/>
      <c r="R32" s="442"/>
      <c r="S32" s="441"/>
      <c r="T32" s="442"/>
      <c r="U32" s="441"/>
    </row>
    <row r="33" customFormat="false" ht="5.45" hidden="false" customHeight="true" outlineLevel="0" collapsed="false">
      <c r="A33" s="120" t="s">
        <v>103</v>
      </c>
      <c r="B33" s="116" t="n">
        <v>248</v>
      </c>
      <c r="C33" s="116"/>
      <c r="D33" s="440"/>
      <c r="E33" s="414" t="n">
        <v>2</v>
      </c>
      <c r="F33" s="440"/>
      <c r="G33" s="445" t="n">
        <v>4</v>
      </c>
      <c r="H33" s="440"/>
      <c r="I33" s="445" t="n">
        <v>4</v>
      </c>
      <c r="J33" s="440"/>
      <c r="K33" s="445" t="n">
        <v>4</v>
      </c>
      <c r="L33" s="442"/>
      <c r="M33" s="445" t="n">
        <v>4</v>
      </c>
      <c r="N33" s="440"/>
      <c r="O33" s="445"/>
      <c r="P33" s="398"/>
      <c r="Q33" s="398"/>
      <c r="R33" s="442"/>
      <c r="S33" s="445" t="n">
        <v>4</v>
      </c>
      <c r="T33" s="442"/>
      <c r="U33" s="445" t="n">
        <v>4</v>
      </c>
    </row>
    <row r="34" customFormat="false" ht="5.45" hidden="false" customHeight="true" outlineLevel="0" collapsed="false">
      <c r="A34" s="120"/>
      <c r="B34" s="116"/>
      <c r="C34" s="116"/>
      <c r="D34" s="440"/>
      <c r="E34" s="414"/>
      <c r="F34" s="440"/>
      <c r="G34" s="445"/>
      <c r="H34" s="440"/>
      <c r="I34" s="445"/>
      <c r="J34" s="440"/>
      <c r="K34" s="445"/>
      <c r="L34" s="442"/>
      <c r="M34" s="445"/>
      <c r="N34" s="440"/>
      <c r="O34" s="445"/>
      <c r="P34" s="414"/>
      <c r="Q34" s="414"/>
      <c r="R34" s="442"/>
      <c r="S34" s="445"/>
      <c r="T34" s="442"/>
      <c r="U34" s="445"/>
    </row>
    <row r="35" customFormat="false" ht="5.45" hidden="false" customHeight="true" outlineLevel="0" collapsed="false">
      <c r="A35" s="120"/>
      <c r="B35" s="116"/>
      <c r="C35" s="116" t="n">
        <f aca="false">B33-B37</f>
        <v>5.59999999999999</v>
      </c>
      <c r="D35" s="453" t="n">
        <v>5</v>
      </c>
      <c r="E35" s="398" t="n">
        <v>2</v>
      </c>
      <c r="F35" s="453" t="n">
        <v>7</v>
      </c>
      <c r="G35" s="444" t="n">
        <v>4</v>
      </c>
      <c r="H35" s="453" t="n">
        <v>7</v>
      </c>
      <c r="I35" s="444" t="n">
        <v>5</v>
      </c>
      <c r="J35" s="453" t="n">
        <v>8</v>
      </c>
      <c r="K35" s="444" t="n">
        <v>5</v>
      </c>
      <c r="L35" s="453" t="n">
        <v>7</v>
      </c>
      <c r="M35" s="444" t="n">
        <v>5</v>
      </c>
      <c r="N35" s="415"/>
      <c r="O35" s="444"/>
      <c r="P35" s="398"/>
      <c r="Q35" s="398"/>
      <c r="R35" s="453" t="n">
        <v>8</v>
      </c>
      <c r="S35" s="444" t="n">
        <v>5</v>
      </c>
      <c r="T35" s="453" t="n">
        <v>7</v>
      </c>
      <c r="U35" s="444" t="n">
        <v>5</v>
      </c>
    </row>
    <row r="36" customFormat="false" ht="5.45" hidden="false" customHeight="true" outlineLevel="0" collapsed="false">
      <c r="A36" s="120"/>
      <c r="B36" s="116"/>
      <c r="C36" s="116"/>
      <c r="D36" s="453"/>
      <c r="E36" s="398"/>
      <c r="F36" s="453"/>
      <c r="G36" s="444"/>
      <c r="H36" s="453"/>
      <c r="I36" s="444"/>
      <c r="J36" s="453"/>
      <c r="K36" s="444"/>
      <c r="L36" s="453"/>
      <c r="M36" s="444"/>
      <c r="N36" s="415"/>
      <c r="O36" s="444"/>
      <c r="P36" s="398"/>
      <c r="Q36" s="398"/>
      <c r="R36" s="453"/>
      <c r="S36" s="444"/>
      <c r="T36" s="453"/>
      <c r="U36" s="444"/>
    </row>
    <row r="37" customFormat="false" ht="5.45" hidden="false" customHeight="true" outlineLevel="0" collapsed="false">
      <c r="A37" s="120" t="s">
        <v>102</v>
      </c>
      <c r="B37" s="116" t="n">
        <v>242.4</v>
      </c>
      <c r="C37" s="116"/>
      <c r="D37" s="453"/>
      <c r="E37" s="398" t="n">
        <v>2</v>
      </c>
      <c r="F37" s="453"/>
      <c r="G37" s="444" t="n">
        <v>4</v>
      </c>
      <c r="H37" s="453"/>
      <c r="I37" s="444" t="n">
        <v>4</v>
      </c>
      <c r="J37" s="453"/>
      <c r="K37" s="444" t="n">
        <v>4</v>
      </c>
      <c r="L37" s="453"/>
      <c r="M37" s="444" t="n">
        <v>4</v>
      </c>
      <c r="N37" s="415"/>
      <c r="O37" s="444"/>
      <c r="P37" s="398"/>
      <c r="Q37" s="398"/>
      <c r="R37" s="453"/>
      <c r="S37" s="444" t="n">
        <v>4</v>
      </c>
      <c r="T37" s="453"/>
      <c r="U37" s="444" t="n">
        <v>4</v>
      </c>
    </row>
    <row r="38" customFormat="false" ht="5.45" hidden="false" customHeight="true" outlineLevel="0" collapsed="false">
      <c r="A38" s="120"/>
      <c r="B38" s="116"/>
      <c r="C38" s="116"/>
      <c r="D38" s="453"/>
      <c r="E38" s="398"/>
      <c r="F38" s="453"/>
      <c r="G38" s="444"/>
      <c r="H38" s="453"/>
      <c r="I38" s="444"/>
      <c r="J38" s="453"/>
      <c r="K38" s="444"/>
      <c r="L38" s="453"/>
      <c r="M38" s="444"/>
      <c r="N38" s="415"/>
      <c r="O38" s="444"/>
      <c r="P38" s="398"/>
      <c r="Q38" s="398"/>
      <c r="R38" s="453"/>
      <c r="S38" s="444"/>
      <c r="T38" s="453"/>
      <c r="U38" s="444"/>
    </row>
    <row r="39" customFormat="false" ht="5.45" hidden="false" customHeight="true" outlineLevel="0" collapsed="false">
      <c r="A39" s="120"/>
      <c r="B39" s="116"/>
      <c r="C39" s="116" t="n">
        <f aca="false">B37-B41</f>
        <v>6.5</v>
      </c>
      <c r="D39" s="440" t="n">
        <v>6</v>
      </c>
      <c r="E39" s="413" t="n">
        <v>2</v>
      </c>
      <c r="F39" s="440" t="n">
        <v>7</v>
      </c>
      <c r="G39" s="441" t="n">
        <v>5</v>
      </c>
      <c r="H39" s="440" t="n">
        <v>8</v>
      </c>
      <c r="I39" s="441" t="n">
        <v>6</v>
      </c>
      <c r="J39" s="440" t="n">
        <v>9</v>
      </c>
      <c r="K39" s="441" t="n">
        <v>6</v>
      </c>
      <c r="L39" s="442" t="n">
        <v>11</v>
      </c>
      <c r="M39" s="441" t="n">
        <v>6</v>
      </c>
      <c r="N39" s="440"/>
      <c r="O39" s="441"/>
      <c r="P39" s="413"/>
      <c r="Q39" s="413"/>
      <c r="R39" s="442" t="n">
        <v>12</v>
      </c>
      <c r="S39" s="441" t="n">
        <v>6</v>
      </c>
      <c r="T39" s="442" t="n">
        <v>9</v>
      </c>
      <c r="U39" s="441" t="n">
        <v>6</v>
      </c>
    </row>
    <row r="40" customFormat="false" ht="5.45" hidden="false" customHeight="true" outlineLevel="0" collapsed="false">
      <c r="A40" s="120"/>
      <c r="B40" s="116"/>
      <c r="C40" s="116"/>
      <c r="D40" s="440"/>
      <c r="E40" s="413"/>
      <c r="F40" s="440"/>
      <c r="G40" s="441"/>
      <c r="H40" s="440"/>
      <c r="I40" s="441"/>
      <c r="J40" s="440"/>
      <c r="K40" s="441"/>
      <c r="L40" s="442"/>
      <c r="M40" s="441"/>
      <c r="N40" s="440"/>
      <c r="O40" s="441"/>
      <c r="P40" s="398"/>
      <c r="Q40" s="398"/>
      <c r="R40" s="442"/>
      <c r="S40" s="441"/>
      <c r="T40" s="442"/>
      <c r="U40" s="441"/>
    </row>
    <row r="41" customFormat="false" ht="5.45" hidden="false" customHeight="true" outlineLevel="0" collapsed="false">
      <c r="A41" s="454" t="s">
        <v>101</v>
      </c>
      <c r="B41" s="116" t="n">
        <v>235.9</v>
      </c>
      <c r="C41" s="116"/>
      <c r="D41" s="440"/>
      <c r="E41" s="414" t="n">
        <v>2</v>
      </c>
      <c r="F41" s="440"/>
      <c r="G41" s="445" t="n">
        <v>4</v>
      </c>
      <c r="H41" s="440"/>
      <c r="I41" s="445" t="n">
        <v>4</v>
      </c>
      <c r="J41" s="440"/>
      <c r="K41" s="445" t="n">
        <v>4</v>
      </c>
      <c r="L41" s="442"/>
      <c r="M41" s="445" t="n">
        <v>4</v>
      </c>
      <c r="N41" s="440"/>
      <c r="O41" s="445"/>
      <c r="P41" s="398"/>
      <c r="Q41" s="398"/>
      <c r="R41" s="442"/>
      <c r="S41" s="445" t="n">
        <v>4</v>
      </c>
      <c r="T41" s="442"/>
      <c r="U41" s="445" t="n">
        <v>4</v>
      </c>
    </row>
    <row r="42" customFormat="false" ht="5.45" hidden="false" customHeight="true" outlineLevel="0" collapsed="false">
      <c r="A42" s="454"/>
      <c r="B42" s="116"/>
      <c r="C42" s="116"/>
      <c r="D42" s="440"/>
      <c r="E42" s="414"/>
      <c r="F42" s="440"/>
      <c r="G42" s="445"/>
      <c r="H42" s="440"/>
      <c r="I42" s="445"/>
      <c r="J42" s="440"/>
      <c r="K42" s="445"/>
      <c r="L42" s="442"/>
      <c r="M42" s="445"/>
      <c r="N42" s="440"/>
      <c r="O42" s="445"/>
      <c r="P42" s="414"/>
      <c r="Q42" s="414"/>
      <c r="R42" s="442"/>
      <c r="S42" s="445"/>
      <c r="T42" s="442"/>
      <c r="U42" s="445"/>
    </row>
    <row r="43" customFormat="false" ht="5.45" hidden="false" customHeight="true" outlineLevel="0" collapsed="false">
      <c r="A43" s="454"/>
      <c r="B43" s="116"/>
      <c r="C43" s="116" t="n">
        <f aca="false">B41-B45</f>
        <v>9.70000000000002</v>
      </c>
      <c r="D43" s="451" t="n">
        <v>8</v>
      </c>
      <c r="E43" s="398" t="n">
        <v>2</v>
      </c>
      <c r="F43" s="451" t="n">
        <v>9</v>
      </c>
      <c r="G43" s="444" t="n">
        <v>6</v>
      </c>
      <c r="H43" s="450" t="n">
        <v>11</v>
      </c>
      <c r="I43" s="444" t="n">
        <v>5</v>
      </c>
      <c r="J43" s="450" t="n">
        <v>11</v>
      </c>
      <c r="K43" s="444" t="n">
        <v>5</v>
      </c>
      <c r="L43" s="451" t="n">
        <v>15</v>
      </c>
      <c r="M43" s="444" t="n">
        <v>5</v>
      </c>
      <c r="N43" s="450"/>
      <c r="O43" s="444"/>
      <c r="P43" s="398"/>
      <c r="Q43" s="398"/>
      <c r="R43" s="451" t="n">
        <v>16</v>
      </c>
      <c r="S43" s="444" t="n">
        <v>5</v>
      </c>
      <c r="T43" s="451" t="n">
        <v>13</v>
      </c>
      <c r="U43" s="444" t="n">
        <v>5</v>
      </c>
    </row>
    <row r="44" customFormat="false" ht="5.45" hidden="false" customHeight="true" outlineLevel="0" collapsed="false">
      <c r="A44" s="454"/>
      <c r="B44" s="116"/>
      <c r="C44" s="116"/>
      <c r="D44" s="451"/>
      <c r="E44" s="398"/>
      <c r="F44" s="451"/>
      <c r="G44" s="444"/>
      <c r="H44" s="450"/>
      <c r="I44" s="444"/>
      <c r="J44" s="450"/>
      <c r="K44" s="444"/>
      <c r="L44" s="451"/>
      <c r="M44" s="444"/>
      <c r="N44" s="450"/>
      <c r="O44" s="444"/>
      <c r="P44" s="398"/>
      <c r="Q44" s="398"/>
      <c r="R44" s="451"/>
      <c r="S44" s="444"/>
      <c r="T44" s="451"/>
      <c r="U44" s="444"/>
    </row>
    <row r="45" customFormat="false" ht="5.45" hidden="false" customHeight="true" outlineLevel="0" collapsed="false">
      <c r="A45" s="120" t="s">
        <v>100</v>
      </c>
      <c r="B45" s="116" t="n">
        <v>226.2</v>
      </c>
      <c r="C45" s="116"/>
      <c r="D45" s="451"/>
      <c r="E45" s="398" t="n">
        <v>2</v>
      </c>
      <c r="F45" s="451"/>
      <c r="G45" s="444" t="n">
        <v>4</v>
      </c>
      <c r="H45" s="450"/>
      <c r="I45" s="444" t="n">
        <v>4</v>
      </c>
      <c r="J45" s="450"/>
      <c r="K45" s="444" t="n">
        <v>4</v>
      </c>
      <c r="L45" s="451"/>
      <c r="M45" s="444" t="n">
        <v>4</v>
      </c>
      <c r="N45" s="450"/>
      <c r="O45" s="444"/>
      <c r="P45" s="398"/>
      <c r="Q45" s="398"/>
      <c r="R45" s="451"/>
      <c r="S45" s="444" t="n">
        <v>4</v>
      </c>
      <c r="T45" s="451"/>
      <c r="U45" s="444" t="n">
        <v>4</v>
      </c>
    </row>
    <row r="46" customFormat="false" ht="5.45" hidden="false" customHeight="true" outlineLevel="0" collapsed="false">
      <c r="A46" s="120"/>
      <c r="B46" s="116"/>
      <c r="C46" s="116"/>
      <c r="D46" s="451"/>
      <c r="E46" s="398"/>
      <c r="F46" s="451"/>
      <c r="G46" s="444"/>
      <c r="H46" s="450"/>
      <c r="I46" s="444"/>
      <c r="J46" s="450"/>
      <c r="K46" s="444"/>
      <c r="L46" s="451"/>
      <c r="M46" s="444"/>
      <c r="N46" s="450"/>
      <c r="O46" s="444"/>
      <c r="P46" s="398"/>
      <c r="Q46" s="398"/>
      <c r="R46" s="451"/>
      <c r="S46" s="444"/>
      <c r="T46" s="451"/>
      <c r="U46" s="444"/>
    </row>
    <row r="47" customFormat="false" ht="5.45" hidden="false" customHeight="true" outlineLevel="0" collapsed="false">
      <c r="A47" s="120"/>
      <c r="B47" s="116"/>
      <c r="C47" s="116" t="n">
        <f aca="false">B45-B49</f>
        <v>8.5</v>
      </c>
      <c r="D47" s="440" t="n">
        <v>7</v>
      </c>
      <c r="E47" s="413" t="n">
        <v>2</v>
      </c>
      <c r="F47" s="440" t="n">
        <v>8</v>
      </c>
      <c r="G47" s="441" t="n">
        <v>4</v>
      </c>
      <c r="H47" s="440" t="n">
        <v>8</v>
      </c>
      <c r="I47" s="441" t="n">
        <v>4</v>
      </c>
      <c r="J47" s="440" t="n">
        <v>9</v>
      </c>
      <c r="K47" s="441" t="n">
        <v>4</v>
      </c>
      <c r="L47" s="442" t="n">
        <v>10</v>
      </c>
      <c r="M47" s="441" t="n">
        <v>4</v>
      </c>
      <c r="N47" s="440"/>
      <c r="O47" s="441"/>
      <c r="P47" s="413"/>
      <c r="Q47" s="413"/>
      <c r="R47" s="442" t="n">
        <v>11</v>
      </c>
      <c r="S47" s="441" t="n">
        <v>4</v>
      </c>
      <c r="T47" s="442" t="n">
        <v>9</v>
      </c>
      <c r="U47" s="441" t="n">
        <v>4</v>
      </c>
    </row>
    <row r="48" customFormat="false" ht="5.45" hidden="false" customHeight="true" outlineLevel="0" collapsed="false">
      <c r="A48" s="120"/>
      <c r="B48" s="116"/>
      <c r="C48" s="116"/>
      <c r="D48" s="440"/>
      <c r="E48" s="413"/>
      <c r="F48" s="440"/>
      <c r="G48" s="441"/>
      <c r="H48" s="440"/>
      <c r="I48" s="441"/>
      <c r="J48" s="440"/>
      <c r="K48" s="441"/>
      <c r="L48" s="442"/>
      <c r="M48" s="441"/>
      <c r="N48" s="440"/>
      <c r="O48" s="441"/>
      <c r="P48" s="398"/>
      <c r="Q48" s="398"/>
      <c r="R48" s="442"/>
      <c r="S48" s="441"/>
      <c r="T48" s="442"/>
      <c r="U48" s="441"/>
    </row>
    <row r="49" customFormat="false" ht="5.45" hidden="false" customHeight="true" outlineLevel="0" collapsed="false">
      <c r="A49" s="120" t="s">
        <v>99</v>
      </c>
      <c r="B49" s="116" t="n">
        <v>217.7</v>
      </c>
      <c r="C49" s="116"/>
      <c r="D49" s="440"/>
      <c r="E49" s="414" t="n">
        <v>2</v>
      </c>
      <c r="F49" s="440"/>
      <c r="G49" s="445" t="n">
        <v>4</v>
      </c>
      <c r="H49" s="440"/>
      <c r="I49" s="445" t="n">
        <v>4</v>
      </c>
      <c r="J49" s="440"/>
      <c r="K49" s="445" t="n">
        <v>4</v>
      </c>
      <c r="L49" s="442"/>
      <c r="M49" s="445" t="n">
        <v>4</v>
      </c>
      <c r="N49" s="440"/>
      <c r="O49" s="445"/>
      <c r="P49" s="398"/>
      <c r="Q49" s="398"/>
      <c r="R49" s="442"/>
      <c r="S49" s="445" t="n">
        <v>4</v>
      </c>
      <c r="T49" s="442"/>
      <c r="U49" s="445" t="n">
        <v>4</v>
      </c>
    </row>
    <row r="50" customFormat="false" ht="5.45" hidden="false" customHeight="true" outlineLevel="0" collapsed="false">
      <c r="A50" s="120"/>
      <c r="B50" s="116"/>
      <c r="C50" s="116"/>
      <c r="D50" s="440"/>
      <c r="E50" s="414"/>
      <c r="F50" s="440"/>
      <c r="G50" s="445"/>
      <c r="H50" s="440"/>
      <c r="I50" s="445"/>
      <c r="J50" s="440"/>
      <c r="K50" s="445"/>
      <c r="L50" s="442"/>
      <c r="M50" s="445"/>
      <c r="N50" s="440"/>
      <c r="O50" s="445"/>
      <c r="P50" s="414"/>
      <c r="Q50" s="414"/>
      <c r="R50" s="442"/>
      <c r="S50" s="445"/>
      <c r="T50" s="442"/>
      <c r="U50" s="445"/>
    </row>
    <row r="51" customFormat="false" ht="5.45" hidden="false" customHeight="true" outlineLevel="0" collapsed="false">
      <c r="A51" s="120"/>
      <c r="B51" s="116"/>
      <c r="C51" s="116" t="n">
        <f aca="false">B49-B53</f>
        <v>9.39999999999998</v>
      </c>
      <c r="D51" s="450" t="n">
        <v>8</v>
      </c>
      <c r="E51" s="398" t="n">
        <v>2</v>
      </c>
      <c r="F51" s="450" t="n">
        <v>8</v>
      </c>
      <c r="G51" s="444" t="n">
        <v>4</v>
      </c>
      <c r="H51" s="450" t="n">
        <v>9</v>
      </c>
      <c r="I51" s="444" t="n">
        <v>5</v>
      </c>
      <c r="J51" s="450" t="n">
        <v>10</v>
      </c>
      <c r="K51" s="444" t="n">
        <v>4</v>
      </c>
      <c r="L51" s="451" t="n">
        <v>14</v>
      </c>
      <c r="M51" s="444" t="n">
        <v>5</v>
      </c>
      <c r="N51" s="450"/>
      <c r="O51" s="444"/>
      <c r="P51" s="398"/>
      <c r="Q51" s="398"/>
      <c r="R51" s="451" t="n">
        <v>16</v>
      </c>
      <c r="S51" s="444" t="n">
        <v>5</v>
      </c>
      <c r="T51" s="451" t="n">
        <v>11</v>
      </c>
      <c r="U51" s="444" t="n">
        <v>5</v>
      </c>
    </row>
    <row r="52" customFormat="false" ht="5.45" hidden="false" customHeight="true" outlineLevel="0" collapsed="false">
      <c r="A52" s="120"/>
      <c r="B52" s="116"/>
      <c r="C52" s="116"/>
      <c r="D52" s="450"/>
      <c r="E52" s="398"/>
      <c r="F52" s="450"/>
      <c r="G52" s="444"/>
      <c r="H52" s="450"/>
      <c r="I52" s="444"/>
      <c r="J52" s="450"/>
      <c r="K52" s="444"/>
      <c r="L52" s="451"/>
      <c r="M52" s="444"/>
      <c r="N52" s="450"/>
      <c r="O52" s="444"/>
      <c r="P52" s="398"/>
      <c r="Q52" s="398"/>
      <c r="R52" s="451"/>
      <c r="S52" s="444"/>
      <c r="T52" s="451"/>
      <c r="U52" s="444"/>
    </row>
    <row r="53" customFormat="false" ht="5.45" hidden="false" customHeight="true" outlineLevel="0" collapsed="false">
      <c r="A53" s="120" t="s">
        <v>98</v>
      </c>
      <c r="B53" s="116" t="n">
        <v>208.3</v>
      </c>
      <c r="C53" s="116"/>
      <c r="D53" s="450"/>
      <c r="E53" s="398" t="n">
        <v>2</v>
      </c>
      <c r="F53" s="450"/>
      <c r="G53" s="444" t="n">
        <v>4</v>
      </c>
      <c r="H53" s="450"/>
      <c r="I53" s="444" t="n">
        <v>4</v>
      </c>
      <c r="J53" s="450"/>
      <c r="K53" s="444" t="n">
        <v>4</v>
      </c>
      <c r="L53" s="451"/>
      <c r="M53" s="444" t="n">
        <v>4</v>
      </c>
      <c r="N53" s="450"/>
      <c r="O53" s="444"/>
      <c r="P53" s="398"/>
      <c r="Q53" s="398"/>
      <c r="R53" s="451"/>
      <c r="S53" s="444" t="n">
        <v>4</v>
      </c>
      <c r="T53" s="451"/>
      <c r="U53" s="444" t="n">
        <v>4</v>
      </c>
    </row>
    <row r="54" customFormat="false" ht="5.45" hidden="false" customHeight="true" outlineLevel="0" collapsed="false">
      <c r="A54" s="120"/>
      <c r="B54" s="116"/>
      <c r="C54" s="116"/>
      <c r="D54" s="450"/>
      <c r="E54" s="398"/>
      <c r="F54" s="450"/>
      <c r="G54" s="444"/>
      <c r="H54" s="450"/>
      <c r="I54" s="444"/>
      <c r="J54" s="450"/>
      <c r="K54" s="444"/>
      <c r="L54" s="451"/>
      <c r="M54" s="444"/>
      <c r="N54" s="450"/>
      <c r="O54" s="444"/>
      <c r="P54" s="398"/>
      <c r="Q54" s="398"/>
      <c r="R54" s="451"/>
      <c r="S54" s="444"/>
      <c r="T54" s="451"/>
      <c r="U54" s="444"/>
    </row>
    <row r="55" customFormat="false" ht="5.45" hidden="false" customHeight="true" outlineLevel="0" collapsed="false">
      <c r="A55" s="120"/>
      <c r="B55" s="116"/>
      <c r="C55" s="116" t="n">
        <f aca="false">B53-B57</f>
        <v>12.6</v>
      </c>
      <c r="D55" s="440" t="n">
        <v>10</v>
      </c>
      <c r="E55" s="413" t="n">
        <v>2</v>
      </c>
      <c r="F55" s="440" t="n">
        <v>11</v>
      </c>
      <c r="G55" s="441" t="n">
        <v>5</v>
      </c>
      <c r="H55" s="440" t="n">
        <v>13</v>
      </c>
      <c r="I55" s="441" t="n">
        <v>6</v>
      </c>
      <c r="J55" s="440" t="n">
        <v>15</v>
      </c>
      <c r="K55" s="441" t="n">
        <v>5</v>
      </c>
      <c r="L55" s="442" t="n">
        <v>18</v>
      </c>
      <c r="M55" s="441" t="n">
        <v>6</v>
      </c>
      <c r="N55" s="440"/>
      <c r="O55" s="441"/>
      <c r="P55" s="413"/>
      <c r="Q55" s="413"/>
      <c r="R55" s="442" t="n">
        <v>21</v>
      </c>
      <c r="S55" s="441" t="n">
        <v>6</v>
      </c>
      <c r="T55" s="442" t="n">
        <v>16</v>
      </c>
      <c r="U55" s="441" t="n">
        <v>6</v>
      </c>
    </row>
    <row r="56" customFormat="false" ht="5.45" hidden="false" customHeight="true" outlineLevel="0" collapsed="false">
      <c r="A56" s="120"/>
      <c r="B56" s="116"/>
      <c r="C56" s="116"/>
      <c r="D56" s="440"/>
      <c r="E56" s="413"/>
      <c r="F56" s="440"/>
      <c r="G56" s="441"/>
      <c r="H56" s="440"/>
      <c r="I56" s="441"/>
      <c r="J56" s="440"/>
      <c r="K56" s="441"/>
      <c r="L56" s="442"/>
      <c r="M56" s="441"/>
      <c r="N56" s="440"/>
      <c r="O56" s="441"/>
      <c r="P56" s="398"/>
      <c r="Q56" s="398"/>
      <c r="R56" s="442"/>
      <c r="S56" s="441"/>
      <c r="T56" s="442"/>
      <c r="U56" s="441"/>
    </row>
    <row r="57" customFormat="false" ht="5.45" hidden="false" customHeight="true" outlineLevel="0" collapsed="false">
      <c r="A57" s="120" t="s">
        <v>97</v>
      </c>
      <c r="B57" s="455" t="n">
        <v>195.7</v>
      </c>
      <c r="C57" s="116"/>
      <c r="D57" s="440"/>
      <c r="E57" s="414" t="n">
        <v>2</v>
      </c>
      <c r="F57" s="440"/>
      <c r="G57" s="445" t="n">
        <v>4</v>
      </c>
      <c r="H57" s="440"/>
      <c r="I57" s="445" t="n">
        <v>4</v>
      </c>
      <c r="J57" s="440"/>
      <c r="K57" s="445" t="n">
        <v>4</v>
      </c>
      <c r="L57" s="442"/>
      <c r="M57" s="445" t="n">
        <v>4</v>
      </c>
      <c r="N57" s="440"/>
      <c r="O57" s="445"/>
      <c r="P57" s="398"/>
      <c r="Q57" s="398"/>
      <c r="R57" s="442"/>
      <c r="S57" s="445" t="n">
        <v>4</v>
      </c>
      <c r="T57" s="442"/>
      <c r="U57" s="445" t="n">
        <v>4</v>
      </c>
    </row>
    <row r="58" customFormat="false" ht="5.45" hidden="false" customHeight="true" outlineLevel="0" collapsed="false">
      <c r="A58" s="120"/>
      <c r="B58" s="455"/>
      <c r="C58" s="116"/>
      <c r="D58" s="440"/>
      <c r="E58" s="414"/>
      <c r="F58" s="440"/>
      <c r="G58" s="445"/>
      <c r="H58" s="440"/>
      <c r="I58" s="445"/>
      <c r="J58" s="440"/>
      <c r="K58" s="445"/>
      <c r="L58" s="442"/>
      <c r="M58" s="445"/>
      <c r="N58" s="440"/>
      <c r="O58" s="445"/>
      <c r="P58" s="414"/>
      <c r="Q58" s="414"/>
      <c r="R58" s="442"/>
      <c r="S58" s="445"/>
      <c r="T58" s="442"/>
      <c r="U58" s="445"/>
    </row>
    <row r="59" customFormat="false" ht="5.45" hidden="false" customHeight="true" outlineLevel="0" collapsed="false">
      <c r="A59" s="120"/>
      <c r="B59" s="455"/>
      <c r="C59" s="133" t="n">
        <f aca="false">B57-B61</f>
        <v>13.7</v>
      </c>
      <c r="D59" s="456" t="n">
        <v>19</v>
      </c>
      <c r="E59" s="413" t="n">
        <v>1</v>
      </c>
      <c r="F59" s="456" t="n">
        <v>19</v>
      </c>
      <c r="G59" s="413" t="n">
        <v>1</v>
      </c>
      <c r="H59" s="456" t="n">
        <v>20</v>
      </c>
      <c r="I59" s="395" t="n">
        <v>3</v>
      </c>
      <c r="J59" s="456" t="n">
        <v>20</v>
      </c>
      <c r="K59" s="448" t="n">
        <v>4</v>
      </c>
      <c r="L59" s="456" t="n">
        <v>20</v>
      </c>
      <c r="M59" s="395" t="n">
        <v>6</v>
      </c>
      <c r="N59" s="457"/>
      <c r="O59" s="395"/>
      <c r="P59" s="395"/>
      <c r="Q59" s="395"/>
      <c r="R59" s="456" t="n">
        <v>22</v>
      </c>
      <c r="S59" s="448" t="n">
        <v>7</v>
      </c>
      <c r="T59" s="456" t="n">
        <v>20</v>
      </c>
      <c r="U59" s="448" t="n">
        <v>3</v>
      </c>
    </row>
    <row r="60" customFormat="false" ht="5.45" hidden="false" customHeight="true" outlineLevel="0" collapsed="false">
      <c r="A60" s="120"/>
      <c r="B60" s="455"/>
      <c r="C60" s="133"/>
      <c r="D60" s="456"/>
      <c r="E60" s="413"/>
      <c r="F60" s="456"/>
      <c r="G60" s="413"/>
      <c r="H60" s="456"/>
      <c r="I60" s="395"/>
      <c r="J60" s="456"/>
      <c r="K60" s="448"/>
      <c r="L60" s="456"/>
      <c r="M60" s="395"/>
      <c r="N60" s="457"/>
      <c r="O60" s="395"/>
      <c r="P60" s="398"/>
      <c r="Q60" s="398"/>
      <c r="R60" s="456"/>
      <c r="S60" s="448"/>
      <c r="T60" s="456"/>
      <c r="U60" s="448"/>
    </row>
    <row r="61" customFormat="false" ht="5.45" hidden="false" customHeight="true" outlineLevel="0" collapsed="false">
      <c r="A61" s="137" t="s">
        <v>30</v>
      </c>
      <c r="B61" s="133" t="n">
        <v>182</v>
      </c>
      <c r="C61" s="133"/>
      <c r="D61" s="456"/>
      <c r="E61" s="458" t="n">
        <v>0</v>
      </c>
      <c r="F61" s="456"/>
      <c r="G61" s="458" t="n">
        <v>1</v>
      </c>
      <c r="H61" s="456"/>
      <c r="I61" s="458" t="n">
        <v>1</v>
      </c>
      <c r="J61" s="456"/>
      <c r="K61" s="459" t="n">
        <v>1</v>
      </c>
      <c r="L61" s="456"/>
      <c r="M61" s="458" t="n">
        <v>1</v>
      </c>
      <c r="N61" s="457"/>
      <c r="O61" s="458"/>
      <c r="P61" s="398"/>
      <c r="Q61" s="398"/>
      <c r="R61" s="456"/>
      <c r="S61" s="459" t="n">
        <v>1</v>
      </c>
      <c r="T61" s="456"/>
      <c r="U61" s="459" t="n">
        <v>1</v>
      </c>
    </row>
    <row r="62" customFormat="false" ht="5.45" hidden="false" customHeight="true" outlineLevel="0" collapsed="false">
      <c r="A62" s="137"/>
      <c r="B62" s="133"/>
      <c r="C62" s="133"/>
      <c r="D62" s="456"/>
      <c r="E62" s="458"/>
      <c r="F62" s="456"/>
      <c r="G62" s="458"/>
      <c r="H62" s="456"/>
      <c r="I62" s="458"/>
      <c r="J62" s="456"/>
      <c r="K62" s="459"/>
      <c r="L62" s="456"/>
      <c r="M62" s="458"/>
      <c r="N62" s="457"/>
      <c r="O62" s="458"/>
      <c r="P62" s="458"/>
      <c r="Q62" s="458"/>
      <c r="R62" s="456"/>
      <c r="S62" s="459"/>
      <c r="T62" s="456"/>
      <c r="U62" s="459"/>
    </row>
    <row r="63" customFormat="false" ht="5.45" hidden="false" customHeight="true" outlineLevel="0" collapsed="false">
      <c r="A63" s="137"/>
      <c r="B63" s="133"/>
      <c r="C63" s="83"/>
      <c r="D63" s="460"/>
      <c r="E63" s="83"/>
      <c r="F63" s="83"/>
      <c r="G63" s="83"/>
      <c r="H63" s="460"/>
      <c r="I63" s="461"/>
      <c r="J63" s="460"/>
      <c r="K63" s="462"/>
      <c r="L63" s="83"/>
      <c r="M63" s="83"/>
      <c r="N63" s="460"/>
      <c r="O63" s="461"/>
      <c r="P63" s="461"/>
      <c r="Q63" s="461"/>
      <c r="R63" s="460"/>
      <c r="S63" s="462"/>
      <c r="T63" s="460"/>
      <c r="U63" s="462"/>
    </row>
    <row r="64" customFormat="false" ht="2.25" hidden="false" customHeight="true" outlineLevel="0" collapsed="false">
      <c r="A64" s="90"/>
      <c r="B64" s="90"/>
      <c r="C64" s="87"/>
      <c r="D64" s="354"/>
      <c r="E64" s="87"/>
      <c r="F64" s="87"/>
      <c r="G64" s="87"/>
      <c r="H64" s="354"/>
      <c r="I64" s="148"/>
      <c r="J64" s="354"/>
      <c r="K64" s="148"/>
      <c r="L64" s="87"/>
      <c r="M64" s="87"/>
      <c r="N64" s="354"/>
      <c r="O64" s="148"/>
      <c r="P64" s="148"/>
      <c r="Q64" s="148"/>
      <c r="R64" s="354"/>
      <c r="S64" s="148"/>
      <c r="T64" s="354"/>
      <c r="U64" s="148"/>
    </row>
    <row r="65" customFormat="false" ht="12" hidden="false" customHeight="true" outlineLevel="0" collapsed="false">
      <c r="A65" s="87" t="s">
        <v>31</v>
      </c>
      <c r="B65" s="463"/>
      <c r="C65" s="91"/>
      <c r="D65" s="90"/>
      <c r="E65" s="91"/>
      <c r="F65" s="90"/>
      <c r="G65" s="91"/>
      <c r="H65" s="3"/>
      <c r="I65" s="4"/>
      <c r="J65" s="3"/>
      <c r="K65" s="4"/>
      <c r="L65" s="90"/>
      <c r="M65" s="91"/>
      <c r="N65" s="3"/>
      <c r="O65" s="4"/>
      <c r="P65" s="4"/>
      <c r="Q65" s="4"/>
      <c r="R65" s="3"/>
      <c r="S65" s="4"/>
      <c r="T65" s="3"/>
      <c r="U65" s="4"/>
    </row>
    <row r="66" s="149" customFormat="true" ht="36" hidden="false" customHeight="true" outlineLevel="0" collapsed="false">
      <c r="A66" s="464" t="s">
        <v>119</v>
      </c>
      <c r="B66" s="464"/>
      <c r="C66" s="464"/>
      <c r="D66" s="464"/>
      <c r="E66" s="464"/>
      <c r="F66" s="464"/>
      <c r="G66" s="464"/>
      <c r="H66" s="464"/>
      <c r="I66" s="464"/>
      <c r="J66" s="464"/>
      <c r="K66" s="464"/>
      <c r="L66" s="80"/>
    </row>
    <row r="67" s="149" customFormat="true" ht="24" hidden="false" customHeight="true" outlineLevel="0" collapsed="false">
      <c r="A67" s="465" t="s">
        <v>120</v>
      </c>
      <c r="B67" s="465"/>
      <c r="C67" s="465"/>
      <c r="D67" s="465"/>
      <c r="E67" s="465"/>
      <c r="F67" s="465"/>
      <c r="G67" s="465"/>
      <c r="H67" s="465"/>
      <c r="I67" s="465"/>
      <c r="J67" s="465"/>
      <c r="K67" s="465"/>
      <c r="L67" s="80"/>
    </row>
    <row r="68" customFormat="false" ht="15" hidden="false" customHeight="false" outlineLevel="0" collapsed="false">
      <c r="A68" s="85" t="s">
        <v>121</v>
      </c>
      <c r="B68" s="145"/>
      <c r="C68" s="145"/>
      <c r="D68" s="74"/>
      <c r="E68" s="145"/>
      <c r="F68" s="145"/>
      <c r="G68" s="145"/>
      <c r="J68" s="74"/>
      <c r="K68" s="75"/>
      <c r="L68" s="145"/>
      <c r="M68" s="145"/>
      <c r="R68" s="74"/>
      <c r="S68" s="75"/>
      <c r="T68" s="74"/>
      <c r="U68" s="75"/>
    </row>
    <row r="69" customFormat="false" ht="12" hidden="false" customHeight="true" outlineLevel="0" collapsed="false">
      <c r="A69" s="276" t="s">
        <v>122</v>
      </c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76"/>
      <c r="T69" s="276"/>
      <c r="U69" s="276"/>
    </row>
    <row r="70" customFormat="false" ht="11.25" hidden="false" customHeight="true" outlineLevel="0" collapsed="false">
      <c r="A70" s="145"/>
      <c r="B70" s="145"/>
      <c r="C70" s="145"/>
      <c r="D70" s="74"/>
      <c r="E70" s="145"/>
      <c r="F70" s="145"/>
      <c r="G70" s="145"/>
      <c r="J70" s="74"/>
      <c r="K70" s="75"/>
      <c r="L70" s="145"/>
      <c r="M70" s="145"/>
      <c r="R70" s="74"/>
      <c r="S70" s="75"/>
      <c r="T70" s="74"/>
      <c r="U70" s="75"/>
    </row>
    <row r="71" customFormat="false" ht="15" hidden="false" customHeight="false" outlineLevel="0" collapsed="false">
      <c r="A71" s="145"/>
      <c r="B71" s="145"/>
      <c r="C71" s="145"/>
      <c r="D71" s="74"/>
      <c r="E71" s="145"/>
      <c r="F71" s="145"/>
      <c r="G71" s="145"/>
      <c r="J71" s="74"/>
      <c r="K71" s="75"/>
      <c r="L71" s="145"/>
      <c r="M71" s="145"/>
      <c r="R71" s="74"/>
      <c r="S71" s="75"/>
      <c r="T71" s="74"/>
      <c r="U71" s="75"/>
    </row>
    <row r="72" customFormat="false" ht="15" hidden="false" customHeight="false" outlineLevel="0" collapsed="false">
      <c r="A72" s="145"/>
      <c r="B72" s="145"/>
      <c r="C72" s="145"/>
      <c r="D72" s="74"/>
      <c r="E72" s="145"/>
      <c r="F72" s="145"/>
      <c r="G72" s="145"/>
      <c r="J72" s="74"/>
      <c r="K72" s="75"/>
      <c r="L72" s="145"/>
      <c r="M72" s="145"/>
      <c r="R72" s="74"/>
      <c r="S72" s="75"/>
      <c r="T72" s="74"/>
      <c r="U72" s="75"/>
    </row>
    <row r="73" s="145" customFormat="true" ht="16.5" hidden="false" customHeight="true" outlineLevel="0" collapsed="false">
      <c r="D73" s="74"/>
      <c r="H73" s="74"/>
      <c r="I73" s="75"/>
      <c r="J73" s="74"/>
      <c r="K73" s="75"/>
      <c r="N73" s="74"/>
      <c r="O73" s="75"/>
      <c r="P73" s="75"/>
      <c r="Q73" s="75"/>
      <c r="R73" s="74"/>
      <c r="S73" s="75"/>
      <c r="T73" s="74"/>
      <c r="U73" s="75"/>
    </row>
    <row r="74" s="145" customFormat="true" ht="15" hidden="false" customHeight="false" outlineLevel="0" collapsed="false">
      <c r="D74" s="74"/>
      <c r="H74" s="74"/>
      <c r="I74" s="75"/>
      <c r="J74" s="74"/>
      <c r="K74" s="75"/>
      <c r="N74" s="74"/>
      <c r="O74" s="75"/>
      <c r="P74" s="75"/>
      <c r="Q74" s="75"/>
      <c r="R74" s="74"/>
      <c r="S74" s="75"/>
      <c r="T74" s="74"/>
      <c r="U74" s="75"/>
    </row>
    <row r="75" s="145" customFormat="true" ht="15" hidden="false" customHeight="false" outlineLevel="0" collapsed="false">
      <c r="D75" s="74"/>
      <c r="H75" s="74"/>
      <c r="I75" s="75"/>
      <c r="J75" s="74"/>
      <c r="K75" s="75"/>
      <c r="N75" s="74"/>
      <c r="O75" s="75"/>
      <c r="P75" s="75"/>
      <c r="Q75" s="75"/>
      <c r="R75" s="74"/>
      <c r="S75" s="75"/>
      <c r="T75" s="74"/>
      <c r="U75" s="75"/>
    </row>
  </sheetData>
  <mergeCells count="396">
    <mergeCell ref="A1:B1"/>
    <mergeCell ref="R1:T1"/>
    <mergeCell ref="A2:K2"/>
    <mergeCell ref="A3:K3"/>
    <mergeCell ref="B4:B6"/>
    <mergeCell ref="C4:C6"/>
    <mergeCell ref="D4:U4"/>
    <mergeCell ref="D5:E6"/>
    <mergeCell ref="F5:K5"/>
    <mergeCell ref="L5:M5"/>
    <mergeCell ref="N5:Q5"/>
    <mergeCell ref="R5:S5"/>
    <mergeCell ref="T5:U5"/>
    <mergeCell ref="F6:G6"/>
    <mergeCell ref="H6:I6"/>
    <mergeCell ref="J6:K6"/>
    <mergeCell ref="L6:M6"/>
    <mergeCell ref="N6:O6"/>
    <mergeCell ref="P6:Q6"/>
    <mergeCell ref="R6:S6"/>
    <mergeCell ref="T6:U6"/>
    <mergeCell ref="A7:A8"/>
    <mergeCell ref="B7:B8"/>
    <mergeCell ref="D7:E7"/>
    <mergeCell ref="C8:C10"/>
    <mergeCell ref="D8:D10"/>
    <mergeCell ref="F8:F10"/>
    <mergeCell ref="H8:H10"/>
    <mergeCell ref="J8:J10"/>
    <mergeCell ref="L8:L10"/>
    <mergeCell ref="N8:N10"/>
    <mergeCell ref="P8:P10"/>
    <mergeCell ref="R8:R10"/>
    <mergeCell ref="T8:T10"/>
    <mergeCell ref="A9:A12"/>
    <mergeCell ref="B9:B12"/>
    <mergeCell ref="C11:C14"/>
    <mergeCell ref="D11:D14"/>
    <mergeCell ref="E11:E12"/>
    <mergeCell ref="F11:F14"/>
    <mergeCell ref="G11:G12"/>
    <mergeCell ref="H11:H14"/>
    <mergeCell ref="I11:I12"/>
    <mergeCell ref="J11:J14"/>
    <mergeCell ref="K11:K12"/>
    <mergeCell ref="L11:L14"/>
    <mergeCell ref="M11:M12"/>
    <mergeCell ref="N11:N14"/>
    <mergeCell ref="O11:O12"/>
    <mergeCell ref="P11:P14"/>
    <mergeCell ref="Q11:Q12"/>
    <mergeCell ref="R11:R14"/>
    <mergeCell ref="S11:S12"/>
    <mergeCell ref="T11:T14"/>
    <mergeCell ref="U11:U12"/>
    <mergeCell ref="A13:A16"/>
    <mergeCell ref="B13:B16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T15:T18"/>
    <mergeCell ref="U15:U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R19:R22"/>
    <mergeCell ref="S19:S20"/>
    <mergeCell ref="T19:T22"/>
    <mergeCell ref="U19:U20"/>
    <mergeCell ref="A21:A24"/>
    <mergeCell ref="B21:B24"/>
    <mergeCell ref="E21:E22"/>
    <mergeCell ref="G21:G22"/>
    <mergeCell ref="I21:I22"/>
    <mergeCell ref="K21:K22"/>
    <mergeCell ref="M21:M22"/>
    <mergeCell ref="O21:O22"/>
    <mergeCell ref="S21:S22"/>
    <mergeCell ref="U21:U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R23:R26"/>
    <mergeCell ref="S23:S24"/>
    <mergeCell ref="T23:T26"/>
    <mergeCell ref="U23:U24"/>
    <mergeCell ref="A25:A28"/>
    <mergeCell ref="B25:B28"/>
    <mergeCell ref="E25:E26"/>
    <mergeCell ref="G25:G26"/>
    <mergeCell ref="I25:I26"/>
    <mergeCell ref="K25:K26"/>
    <mergeCell ref="M25:M26"/>
    <mergeCell ref="O25:O26"/>
    <mergeCell ref="S25:S26"/>
    <mergeCell ref="U25:U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R27:R30"/>
    <mergeCell ref="S27:S28"/>
    <mergeCell ref="T27:T30"/>
    <mergeCell ref="U27:U28"/>
    <mergeCell ref="A29:A32"/>
    <mergeCell ref="B29:B32"/>
    <mergeCell ref="E29:E30"/>
    <mergeCell ref="G29:G30"/>
    <mergeCell ref="I29:I30"/>
    <mergeCell ref="K29:K30"/>
    <mergeCell ref="M29:M30"/>
    <mergeCell ref="O29:O30"/>
    <mergeCell ref="S29:S30"/>
    <mergeCell ref="U29:U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R31:R34"/>
    <mergeCell ref="S31:S32"/>
    <mergeCell ref="T31:T34"/>
    <mergeCell ref="U31:U32"/>
    <mergeCell ref="A33:A36"/>
    <mergeCell ref="B33:B36"/>
    <mergeCell ref="E33:E34"/>
    <mergeCell ref="G33:G34"/>
    <mergeCell ref="I33:I34"/>
    <mergeCell ref="K33:K34"/>
    <mergeCell ref="M33:M34"/>
    <mergeCell ref="O33:O34"/>
    <mergeCell ref="S33:S34"/>
    <mergeCell ref="U33:U34"/>
    <mergeCell ref="C35:C38"/>
    <mergeCell ref="D35:D38"/>
    <mergeCell ref="E35:E36"/>
    <mergeCell ref="F35:F38"/>
    <mergeCell ref="G35:G36"/>
    <mergeCell ref="H35:H38"/>
    <mergeCell ref="I35:I36"/>
    <mergeCell ref="J35:J38"/>
    <mergeCell ref="K35:K36"/>
    <mergeCell ref="L35:L38"/>
    <mergeCell ref="M35:M36"/>
    <mergeCell ref="N35:N38"/>
    <mergeCell ref="O35:O36"/>
    <mergeCell ref="R35:R38"/>
    <mergeCell ref="S35:S36"/>
    <mergeCell ref="T35:T38"/>
    <mergeCell ref="U35:U36"/>
    <mergeCell ref="A37:A40"/>
    <mergeCell ref="B37:B40"/>
    <mergeCell ref="E37:E38"/>
    <mergeCell ref="G37:G38"/>
    <mergeCell ref="I37:I38"/>
    <mergeCell ref="K37:K38"/>
    <mergeCell ref="M37:M38"/>
    <mergeCell ref="O37:O38"/>
    <mergeCell ref="S37:S38"/>
    <mergeCell ref="U37:U38"/>
    <mergeCell ref="C39:C42"/>
    <mergeCell ref="D39:D42"/>
    <mergeCell ref="E39:E40"/>
    <mergeCell ref="F39:F42"/>
    <mergeCell ref="G39:G40"/>
    <mergeCell ref="H39:H42"/>
    <mergeCell ref="I39:I40"/>
    <mergeCell ref="J39:J42"/>
    <mergeCell ref="K39:K40"/>
    <mergeCell ref="L39:L42"/>
    <mergeCell ref="M39:M40"/>
    <mergeCell ref="N39:N42"/>
    <mergeCell ref="O39:O40"/>
    <mergeCell ref="R39:R42"/>
    <mergeCell ref="S39:S40"/>
    <mergeCell ref="T39:T42"/>
    <mergeCell ref="U39:U40"/>
    <mergeCell ref="A41:A44"/>
    <mergeCell ref="B41:B44"/>
    <mergeCell ref="E41:E42"/>
    <mergeCell ref="G41:G42"/>
    <mergeCell ref="I41:I42"/>
    <mergeCell ref="K41:K42"/>
    <mergeCell ref="M41:M42"/>
    <mergeCell ref="O41:O42"/>
    <mergeCell ref="S41:S42"/>
    <mergeCell ref="U41:U42"/>
    <mergeCell ref="C43:C46"/>
    <mergeCell ref="D43:D46"/>
    <mergeCell ref="E43:E44"/>
    <mergeCell ref="F43:F46"/>
    <mergeCell ref="G43:G44"/>
    <mergeCell ref="H43:H46"/>
    <mergeCell ref="I43:I44"/>
    <mergeCell ref="J43:J46"/>
    <mergeCell ref="K43:K44"/>
    <mergeCell ref="L43:L46"/>
    <mergeCell ref="M43:M44"/>
    <mergeCell ref="N43:N46"/>
    <mergeCell ref="O43:O44"/>
    <mergeCell ref="R43:R46"/>
    <mergeCell ref="S43:S44"/>
    <mergeCell ref="T43:T46"/>
    <mergeCell ref="U43:U44"/>
    <mergeCell ref="A45:A48"/>
    <mergeCell ref="B45:B48"/>
    <mergeCell ref="E45:E46"/>
    <mergeCell ref="G45:G46"/>
    <mergeCell ref="I45:I46"/>
    <mergeCell ref="K45:K46"/>
    <mergeCell ref="M45:M46"/>
    <mergeCell ref="O45:O46"/>
    <mergeCell ref="S45:S46"/>
    <mergeCell ref="U45:U46"/>
    <mergeCell ref="C47:C50"/>
    <mergeCell ref="D47:D50"/>
    <mergeCell ref="E47:E48"/>
    <mergeCell ref="F47:F50"/>
    <mergeCell ref="G47:G48"/>
    <mergeCell ref="H47:H50"/>
    <mergeCell ref="I47:I48"/>
    <mergeCell ref="J47:J50"/>
    <mergeCell ref="K47:K48"/>
    <mergeCell ref="L47:L50"/>
    <mergeCell ref="M47:M48"/>
    <mergeCell ref="N47:N50"/>
    <mergeCell ref="O47:O48"/>
    <mergeCell ref="R47:R50"/>
    <mergeCell ref="S47:S48"/>
    <mergeCell ref="T47:T50"/>
    <mergeCell ref="U47:U48"/>
    <mergeCell ref="A49:A52"/>
    <mergeCell ref="B49:B52"/>
    <mergeCell ref="E49:E50"/>
    <mergeCell ref="G49:G50"/>
    <mergeCell ref="I49:I50"/>
    <mergeCell ref="K49:K50"/>
    <mergeCell ref="M49:M50"/>
    <mergeCell ref="O49:O50"/>
    <mergeCell ref="S49:S50"/>
    <mergeCell ref="U49:U50"/>
    <mergeCell ref="C51:C54"/>
    <mergeCell ref="D51:D54"/>
    <mergeCell ref="E51:E52"/>
    <mergeCell ref="F51:F54"/>
    <mergeCell ref="G51:G52"/>
    <mergeCell ref="H51:H54"/>
    <mergeCell ref="I51:I52"/>
    <mergeCell ref="J51:J54"/>
    <mergeCell ref="K51:K52"/>
    <mergeCell ref="L51:L54"/>
    <mergeCell ref="M51:M52"/>
    <mergeCell ref="N51:N54"/>
    <mergeCell ref="O51:O52"/>
    <mergeCell ref="R51:R54"/>
    <mergeCell ref="S51:S52"/>
    <mergeCell ref="T51:T54"/>
    <mergeCell ref="U51:U52"/>
    <mergeCell ref="A53:A56"/>
    <mergeCell ref="B53:B56"/>
    <mergeCell ref="E53:E54"/>
    <mergeCell ref="G53:G54"/>
    <mergeCell ref="I53:I54"/>
    <mergeCell ref="K53:K54"/>
    <mergeCell ref="M53:M54"/>
    <mergeCell ref="O53:O54"/>
    <mergeCell ref="S53:S54"/>
    <mergeCell ref="U53:U54"/>
    <mergeCell ref="C55:C58"/>
    <mergeCell ref="D55:D58"/>
    <mergeCell ref="E55:E56"/>
    <mergeCell ref="F55:F58"/>
    <mergeCell ref="G55:G56"/>
    <mergeCell ref="H55:H58"/>
    <mergeCell ref="I55:I56"/>
    <mergeCell ref="J55:J58"/>
    <mergeCell ref="K55:K56"/>
    <mergeCell ref="L55:L58"/>
    <mergeCell ref="M55:M56"/>
    <mergeCell ref="N55:N58"/>
    <mergeCell ref="O55:O56"/>
    <mergeCell ref="R55:R58"/>
    <mergeCell ref="S55:S56"/>
    <mergeCell ref="T55:T58"/>
    <mergeCell ref="U55:U56"/>
    <mergeCell ref="A57:A60"/>
    <mergeCell ref="B57:B60"/>
    <mergeCell ref="E57:E58"/>
    <mergeCell ref="G57:G58"/>
    <mergeCell ref="I57:I58"/>
    <mergeCell ref="K57:K58"/>
    <mergeCell ref="M57:M58"/>
    <mergeCell ref="O57:O58"/>
    <mergeCell ref="S57:S58"/>
    <mergeCell ref="U57:U58"/>
    <mergeCell ref="C59:C62"/>
    <mergeCell ref="D59:D62"/>
    <mergeCell ref="E59:E60"/>
    <mergeCell ref="F59:F62"/>
    <mergeCell ref="G59:G60"/>
    <mergeCell ref="H59:H62"/>
    <mergeCell ref="I59:I60"/>
    <mergeCell ref="J59:J62"/>
    <mergeCell ref="K59:K60"/>
    <mergeCell ref="L59:L62"/>
    <mergeCell ref="M59:M60"/>
    <mergeCell ref="N59:N62"/>
    <mergeCell ref="O59:O60"/>
    <mergeCell ref="R59:R62"/>
    <mergeCell ref="S59:S60"/>
    <mergeCell ref="T59:T62"/>
    <mergeCell ref="U59:U60"/>
    <mergeCell ref="A61:A63"/>
    <mergeCell ref="B61:B63"/>
    <mergeCell ref="E61:E62"/>
    <mergeCell ref="G61:G62"/>
    <mergeCell ref="I61:I62"/>
    <mergeCell ref="K61:K62"/>
    <mergeCell ref="M61:M62"/>
    <mergeCell ref="O61:O62"/>
    <mergeCell ref="S61:S62"/>
    <mergeCell ref="U61:U62"/>
    <mergeCell ref="A66:K66"/>
    <mergeCell ref="A67:K67"/>
    <mergeCell ref="A69:U69"/>
  </mergeCells>
  <printOptions headings="false" gridLines="false" gridLinesSet="true" horizontalCentered="false" verticalCentered="false"/>
  <pageMargins left="0.75" right="0.75" top="1" bottom="0.95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466" width="3.7"/>
    <col collapsed="false" customWidth="true" hidden="false" outlineLevel="0" max="5" min="5" style="115" width="3.7"/>
    <col collapsed="false" customWidth="true" hidden="false" outlineLevel="0" max="6" min="6" style="1" width="3.7"/>
    <col collapsed="false" customWidth="true" hidden="false" outlineLevel="0" max="7" min="7" style="115" width="3.7"/>
    <col collapsed="false" customWidth="true" hidden="false" outlineLevel="0" max="8" min="8" style="1" width="3.7"/>
    <col collapsed="false" customWidth="true" hidden="false" outlineLevel="0" max="9" min="9" style="115" width="3.7"/>
    <col collapsed="false" customWidth="true" hidden="false" outlineLevel="0" max="10" min="10" style="1" width="3.7"/>
    <col collapsed="false" customWidth="true" hidden="false" outlineLevel="0" max="11" min="11" style="115" width="3.7"/>
    <col collapsed="false" customWidth="true" hidden="false" outlineLevel="0" max="12" min="12" style="1" width="5.13"/>
    <col collapsed="false" customWidth="true" hidden="false" outlineLevel="0" max="13" min="13" style="115" width="4.7"/>
    <col collapsed="false" customWidth="true" hidden="true" outlineLevel="0" max="14" min="14" style="1" width="5.99"/>
    <col collapsed="false" customWidth="true" hidden="true" outlineLevel="0" max="15" min="15" style="115" width="7.28"/>
    <col collapsed="false" customWidth="true" hidden="false" outlineLevel="0" max="16" min="16" style="1" width="3.7"/>
    <col collapsed="false" customWidth="true" hidden="false" outlineLevel="0" max="17" min="17" style="115" width="3.7"/>
    <col collapsed="false" customWidth="true" hidden="false" outlineLevel="0" max="18" min="18" style="1" width="3.7"/>
    <col collapsed="false" customWidth="true" hidden="false" outlineLevel="0" max="19" min="19" style="115" width="3.7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16" t="n">
        <v>42688</v>
      </c>
      <c r="B1" s="16"/>
      <c r="P1" s="7"/>
      <c r="Q1" s="7"/>
      <c r="R1" s="7"/>
    </row>
    <row r="2" customFormat="false" ht="11.25" hidden="false" customHeight="true" outlineLevel="0" collapsed="false">
      <c r="A2" s="18" t="s">
        <v>1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1"/>
      <c r="O2" s="1"/>
      <c r="Q2" s="1"/>
      <c r="S2" s="1"/>
    </row>
    <row r="3" customFormat="false" ht="11.25" hidden="false" customHeight="true" outlineLevel="0" collapsed="false">
      <c r="A3" s="345" t="s">
        <v>12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M3" s="1"/>
      <c r="O3" s="1"/>
      <c r="Q3" s="1"/>
      <c r="S3" s="1"/>
    </row>
    <row r="4" customFormat="false" ht="6.75" hidden="false" customHeight="true" outlineLevel="0" collapsed="false">
      <c r="A4" s="467"/>
      <c r="B4" s="467"/>
      <c r="C4" s="467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  <c r="S4" s="468"/>
    </row>
    <row r="5" customFormat="false" ht="13.5" hidden="false" customHeight="true" outlineLevel="0" collapsed="false">
      <c r="A5" s="23"/>
      <c r="B5" s="24" t="s">
        <v>8</v>
      </c>
      <c r="C5" s="25" t="s">
        <v>9</v>
      </c>
      <c r="D5" s="101" t="s">
        <v>10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3.5" hidden="false" customHeight="true" outlineLevel="0" collapsed="false">
      <c r="A6" s="381" t="s">
        <v>11</v>
      </c>
      <c r="B6" s="24"/>
      <c r="C6" s="25"/>
      <c r="D6" s="102" t="s">
        <v>12</v>
      </c>
      <c r="E6" s="102"/>
      <c r="F6" s="26" t="s">
        <v>37</v>
      </c>
      <c r="G6" s="26"/>
      <c r="H6" s="26"/>
      <c r="I6" s="26"/>
      <c r="J6" s="26"/>
      <c r="K6" s="26"/>
      <c r="L6" s="176" t="s">
        <v>14</v>
      </c>
      <c r="M6" s="176"/>
      <c r="N6" s="104" t="s">
        <v>15</v>
      </c>
      <c r="O6" s="104"/>
      <c r="P6" s="105" t="s">
        <v>16</v>
      </c>
      <c r="Q6" s="105"/>
      <c r="R6" s="105" t="s">
        <v>17</v>
      </c>
      <c r="S6" s="105"/>
    </row>
    <row r="7" customFormat="false" ht="18" hidden="false" customHeight="true" outlineLevel="0" collapsed="false">
      <c r="A7" s="469" t="s">
        <v>125</v>
      </c>
      <c r="B7" s="24"/>
      <c r="C7" s="25"/>
      <c r="D7" s="102"/>
      <c r="E7" s="102"/>
      <c r="F7" s="469" t="s">
        <v>20</v>
      </c>
      <c r="G7" s="469"/>
      <c r="H7" s="107" t="s">
        <v>93</v>
      </c>
      <c r="I7" s="107"/>
      <c r="J7" s="469" t="s">
        <v>126</v>
      </c>
      <c r="K7" s="469"/>
      <c r="L7" s="469" t="n">
        <v>2200</v>
      </c>
      <c r="M7" s="469"/>
      <c r="N7" s="107"/>
      <c r="O7" s="107"/>
      <c r="P7" s="469" t="n">
        <v>3000</v>
      </c>
      <c r="Q7" s="469"/>
      <c r="R7" s="469" t="s">
        <v>127</v>
      </c>
      <c r="S7" s="469"/>
    </row>
    <row r="8" customFormat="false" ht="11.25" hidden="false" customHeight="true" outlineLevel="0" collapsed="false">
      <c r="A8" s="469"/>
      <c r="B8" s="24"/>
      <c r="C8" s="25"/>
      <c r="D8" s="102"/>
      <c r="E8" s="102"/>
      <c r="F8" s="469"/>
      <c r="G8" s="469"/>
      <c r="H8" s="107"/>
      <c r="I8" s="107"/>
      <c r="J8" s="469"/>
      <c r="K8" s="469"/>
      <c r="L8" s="469"/>
      <c r="M8" s="469"/>
      <c r="N8" s="107"/>
      <c r="O8" s="107"/>
      <c r="P8" s="469"/>
      <c r="Q8" s="469"/>
      <c r="R8" s="469"/>
      <c r="S8" s="469"/>
    </row>
    <row r="9" customFormat="false" ht="6" hidden="false" customHeight="true" outlineLevel="0" collapsed="false">
      <c r="A9" s="108" t="s">
        <v>30</v>
      </c>
      <c r="B9" s="109" t="n">
        <v>315</v>
      </c>
      <c r="C9" s="110"/>
      <c r="D9" s="111"/>
      <c r="E9" s="111"/>
      <c r="F9" s="113"/>
      <c r="G9" s="113"/>
      <c r="H9" s="113"/>
      <c r="I9" s="470"/>
      <c r="J9" s="113"/>
      <c r="K9" s="471"/>
      <c r="L9" s="113"/>
      <c r="M9" s="113"/>
      <c r="N9" s="113"/>
      <c r="O9" s="470"/>
      <c r="P9" s="113"/>
      <c r="Q9" s="471"/>
      <c r="R9" s="113"/>
      <c r="S9" s="471"/>
    </row>
    <row r="10" customFormat="false" ht="9" hidden="false" customHeight="true" outlineLevel="0" collapsed="false">
      <c r="A10" s="108"/>
      <c r="B10" s="109"/>
      <c r="C10" s="116" t="n">
        <f aca="false">B11-B9</f>
        <v>9</v>
      </c>
      <c r="D10" s="472" t="n">
        <v>8</v>
      </c>
      <c r="E10" s="473" t="n">
        <v>0</v>
      </c>
      <c r="F10" s="472" t="n">
        <v>12</v>
      </c>
      <c r="G10" s="473" t="n">
        <v>5</v>
      </c>
      <c r="H10" s="472" t="n">
        <v>15</v>
      </c>
      <c r="I10" s="473" t="n">
        <v>6</v>
      </c>
      <c r="J10" s="472" t="n">
        <v>17</v>
      </c>
      <c r="K10" s="474" t="n">
        <v>6</v>
      </c>
      <c r="L10" s="472" t="n">
        <v>17</v>
      </c>
      <c r="M10" s="475" t="n">
        <v>6</v>
      </c>
      <c r="N10" s="472"/>
      <c r="O10" s="473"/>
      <c r="P10" s="472" t="n">
        <v>17</v>
      </c>
      <c r="Q10" s="474" t="n">
        <v>6</v>
      </c>
      <c r="R10" s="476" t="n">
        <v>14</v>
      </c>
      <c r="S10" s="474" t="n">
        <v>6</v>
      </c>
    </row>
    <row r="11" customFormat="false" ht="6.95" hidden="false" customHeight="true" outlineLevel="0" collapsed="false">
      <c r="A11" s="120" t="s">
        <v>128</v>
      </c>
      <c r="B11" s="116" t="n">
        <v>324</v>
      </c>
      <c r="C11" s="116"/>
      <c r="D11" s="472"/>
      <c r="E11" s="477"/>
      <c r="F11" s="472"/>
      <c r="G11" s="477"/>
      <c r="H11" s="472"/>
      <c r="I11" s="477"/>
      <c r="J11" s="472"/>
      <c r="K11" s="478"/>
      <c r="L11" s="472"/>
      <c r="M11" s="477"/>
      <c r="N11" s="472"/>
      <c r="O11" s="477"/>
      <c r="P11" s="472"/>
      <c r="Q11" s="478"/>
      <c r="R11" s="476"/>
      <c r="S11" s="478"/>
    </row>
    <row r="12" customFormat="false" ht="9" hidden="false" customHeight="true" outlineLevel="0" collapsed="false">
      <c r="A12" s="120"/>
      <c r="B12" s="116"/>
      <c r="C12" s="116"/>
      <c r="D12" s="472"/>
      <c r="E12" s="479" t="n">
        <v>2</v>
      </c>
      <c r="F12" s="472"/>
      <c r="G12" s="479" t="n">
        <v>4</v>
      </c>
      <c r="H12" s="472"/>
      <c r="I12" s="479" t="n">
        <v>3</v>
      </c>
      <c r="J12" s="472"/>
      <c r="K12" s="480" t="n">
        <v>3</v>
      </c>
      <c r="L12" s="472"/>
      <c r="M12" s="479" t="n">
        <v>3</v>
      </c>
      <c r="N12" s="472"/>
      <c r="O12" s="479"/>
      <c r="P12" s="472"/>
      <c r="Q12" s="480" t="n">
        <v>3</v>
      </c>
      <c r="R12" s="476"/>
      <c r="S12" s="480" t="n">
        <v>3</v>
      </c>
    </row>
    <row r="13" customFormat="false" ht="6.95" hidden="false" customHeight="true" outlineLevel="0" collapsed="false">
      <c r="A13" s="120"/>
      <c r="B13" s="116"/>
      <c r="C13" s="116" t="n">
        <v>5.9</v>
      </c>
      <c r="D13" s="472" t="n">
        <v>6</v>
      </c>
      <c r="E13" s="473" t="n">
        <v>2</v>
      </c>
      <c r="F13" s="472" t="n">
        <v>9</v>
      </c>
      <c r="G13" s="473" t="n">
        <v>3</v>
      </c>
      <c r="H13" s="472" t="n">
        <v>11</v>
      </c>
      <c r="I13" s="473" t="n">
        <v>3</v>
      </c>
      <c r="J13" s="472" t="n">
        <v>12</v>
      </c>
      <c r="K13" s="474" t="n">
        <v>3</v>
      </c>
      <c r="L13" s="476" t="n">
        <v>9</v>
      </c>
      <c r="M13" s="473" t="n">
        <v>3</v>
      </c>
      <c r="N13" s="472"/>
      <c r="O13" s="473"/>
      <c r="P13" s="476" t="n">
        <v>9</v>
      </c>
      <c r="Q13" s="474" t="n">
        <v>3</v>
      </c>
      <c r="R13" s="476" t="n">
        <v>11</v>
      </c>
      <c r="S13" s="474" t="n">
        <v>3</v>
      </c>
    </row>
    <row r="14" customFormat="false" ht="6.95" hidden="false" customHeight="true" outlineLevel="0" collapsed="false">
      <c r="A14" s="120"/>
      <c r="B14" s="116"/>
      <c r="C14" s="116"/>
      <c r="D14" s="472"/>
      <c r="E14" s="473"/>
      <c r="F14" s="472"/>
      <c r="G14" s="473"/>
      <c r="H14" s="472"/>
      <c r="I14" s="473"/>
      <c r="J14" s="472"/>
      <c r="K14" s="474"/>
      <c r="L14" s="476"/>
      <c r="M14" s="473"/>
      <c r="N14" s="472"/>
      <c r="O14" s="473"/>
      <c r="P14" s="476"/>
      <c r="Q14" s="474"/>
      <c r="R14" s="476"/>
      <c r="S14" s="474"/>
    </row>
    <row r="15" customFormat="false" ht="6.95" hidden="false" customHeight="true" outlineLevel="0" collapsed="false">
      <c r="A15" s="454" t="s">
        <v>129</v>
      </c>
      <c r="B15" s="116" t="n">
        <v>329.9</v>
      </c>
      <c r="C15" s="116"/>
      <c r="D15" s="472"/>
      <c r="E15" s="477" t="n">
        <v>2</v>
      </c>
      <c r="F15" s="472"/>
      <c r="G15" s="477" t="n">
        <v>5</v>
      </c>
      <c r="H15" s="472"/>
      <c r="I15" s="477" t="n">
        <v>5</v>
      </c>
      <c r="J15" s="472"/>
      <c r="K15" s="478" t="n">
        <v>5</v>
      </c>
      <c r="L15" s="476"/>
      <c r="M15" s="477" t="n">
        <v>5</v>
      </c>
      <c r="N15" s="472"/>
      <c r="O15" s="477"/>
      <c r="P15" s="476"/>
      <c r="Q15" s="478" t="n">
        <v>5</v>
      </c>
      <c r="R15" s="476"/>
      <c r="S15" s="478" t="n">
        <v>5</v>
      </c>
    </row>
    <row r="16" customFormat="false" ht="6.95" hidden="false" customHeight="true" outlineLevel="0" collapsed="false">
      <c r="A16" s="454"/>
      <c r="B16" s="116"/>
      <c r="C16" s="116"/>
      <c r="D16" s="472"/>
      <c r="E16" s="477"/>
      <c r="F16" s="472"/>
      <c r="G16" s="477"/>
      <c r="H16" s="472"/>
      <c r="I16" s="477"/>
      <c r="J16" s="472"/>
      <c r="K16" s="478"/>
      <c r="L16" s="476"/>
      <c r="M16" s="477"/>
      <c r="N16" s="472"/>
      <c r="O16" s="477"/>
      <c r="P16" s="476"/>
      <c r="Q16" s="478"/>
      <c r="R16" s="476"/>
      <c r="S16" s="478"/>
    </row>
    <row r="17" customFormat="false" ht="6.95" hidden="false" customHeight="true" outlineLevel="0" collapsed="false">
      <c r="A17" s="454"/>
      <c r="B17" s="116"/>
      <c r="C17" s="116" t="n">
        <f aca="false">B19-B15</f>
        <v>9.30000000000001</v>
      </c>
      <c r="D17" s="472" t="n">
        <v>7</v>
      </c>
      <c r="E17" s="473" t="n">
        <v>2</v>
      </c>
      <c r="F17" s="472" t="n">
        <v>8</v>
      </c>
      <c r="G17" s="473" t="n">
        <v>4</v>
      </c>
      <c r="H17" s="472" t="n">
        <v>9</v>
      </c>
      <c r="I17" s="473" t="n">
        <v>4</v>
      </c>
      <c r="J17" s="472" t="n">
        <v>9</v>
      </c>
      <c r="K17" s="474" t="n">
        <v>4</v>
      </c>
      <c r="L17" s="472" t="n">
        <v>9</v>
      </c>
      <c r="M17" s="473" t="n">
        <v>4</v>
      </c>
      <c r="N17" s="472"/>
      <c r="O17" s="473"/>
      <c r="P17" s="476" t="n">
        <v>10</v>
      </c>
      <c r="Q17" s="474" t="n">
        <v>4</v>
      </c>
      <c r="R17" s="476" t="n">
        <v>9</v>
      </c>
      <c r="S17" s="474" t="n">
        <v>4</v>
      </c>
    </row>
    <row r="18" customFormat="false" ht="6.95" hidden="false" customHeight="true" outlineLevel="0" collapsed="false">
      <c r="A18" s="454"/>
      <c r="B18" s="116"/>
      <c r="C18" s="116"/>
      <c r="D18" s="472"/>
      <c r="E18" s="473"/>
      <c r="F18" s="472"/>
      <c r="G18" s="473"/>
      <c r="H18" s="472"/>
      <c r="I18" s="473"/>
      <c r="J18" s="472"/>
      <c r="K18" s="474"/>
      <c r="L18" s="472"/>
      <c r="M18" s="473"/>
      <c r="N18" s="472"/>
      <c r="O18" s="473"/>
      <c r="P18" s="476"/>
      <c r="Q18" s="474"/>
      <c r="R18" s="476"/>
      <c r="S18" s="474"/>
    </row>
    <row r="19" customFormat="false" ht="6.95" hidden="false" customHeight="true" outlineLevel="0" collapsed="false">
      <c r="A19" s="120" t="s">
        <v>130</v>
      </c>
      <c r="B19" s="116" t="n">
        <v>339.2</v>
      </c>
      <c r="C19" s="116"/>
      <c r="D19" s="472"/>
      <c r="E19" s="479" t="n">
        <v>2</v>
      </c>
      <c r="F19" s="472"/>
      <c r="G19" s="477" t="n">
        <v>4</v>
      </c>
      <c r="H19" s="472"/>
      <c r="I19" s="477" t="n">
        <v>4</v>
      </c>
      <c r="J19" s="472"/>
      <c r="K19" s="478" t="n">
        <v>4</v>
      </c>
      <c r="L19" s="472"/>
      <c r="M19" s="477" t="n">
        <v>4</v>
      </c>
      <c r="N19" s="472"/>
      <c r="O19" s="477"/>
      <c r="P19" s="476"/>
      <c r="Q19" s="478" t="n">
        <v>4</v>
      </c>
      <c r="R19" s="476"/>
      <c r="S19" s="478" t="n">
        <v>4</v>
      </c>
    </row>
    <row r="20" customFormat="false" ht="6.95" hidden="false" customHeight="true" outlineLevel="0" collapsed="false">
      <c r="A20" s="120"/>
      <c r="B20" s="116"/>
      <c r="C20" s="116"/>
      <c r="D20" s="472"/>
      <c r="E20" s="479"/>
      <c r="F20" s="472"/>
      <c r="G20" s="477"/>
      <c r="H20" s="472"/>
      <c r="I20" s="477"/>
      <c r="J20" s="472"/>
      <c r="K20" s="478"/>
      <c r="L20" s="472"/>
      <c r="M20" s="477"/>
      <c r="N20" s="472"/>
      <c r="O20" s="477"/>
      <c r="P20" s="476"/>
      <c r="Q20" s="478"/>
      <c r="R20" s="476"/>
      <c r="S20" s="478"/>
    </row>
    <row r="21" customFormat="false" ht="6.95" hidden="false" customHeight="true" outlineLevel="0" collapsed="false">
      <c r="A21" s="120"/>
      <c r="B21" s="116"/>
      <c r="C21" s="116" t="n">
        <f aca="false">B23-B19</f>
        <v>11.9</v>
      </c>
      <c r="D21" s="472" t="n">
        <v>10</v>
      </c>
      <c r="E21" s="477" t="n">
        <v>2</v>
      </c>
      <c r="F21" s="472" t="n">
        <v>10</v>
      </c>
      <c r="G21" s="473" t="n">
        <v>5</v>
      </c>
      <c r="H21" s="472" t="n">
        <v>10</v>
      </c>
      <c r="I21" s="473" t="n">
        <v>7</v>
      </c>
      <c r="J21" s="472" t="n">
        <v>10</v>
      </c>
      <c r="K21" s="474" t="n">
        <v>7</v>
      </c>
      <c r="L21" s="472" t="n">
        <v>10</v>
      </c>
      <c r="M21" s="473" t="n">
        <v>7</v>
      </c>
      <c r="N21" s="472"/>
      <c r="O21" s="473"/>
      <c r="P21" s="472" t="n">
        <v>10</v>
      </c>
      <c r="Q21" s="474" t="n">
        <v>7</v>
      </c>
      <c r="R21" s="476" t="n">
        <v>10</v>
      </c>
      <c r="S21" s="474" t="n">
        <v>7</v>
      </c>
    </row>
    <row r="22" customFormat="false" ht="6.95" hidden="false" customHeight="true" outlineLevel="0" collapsed="false">
      <c r="A22" s="120"/>
      <c r="B22" s="116"/>
      <c r="C22" s="116"/>
      <c r="D22" s="472"/>
      <c r="E22" s="477"/>
      <c r="F22" s="472"/>
      <c r="G22" s="473"/>
      <c r="H22" s="472"/>
      <c r="I22" s="473"/>
      <c r="J22" s="472"/>
      <c r="K22" s="474"/>
      <c r="L22" s="472"/>
      <c r="M22" s="473"/>
      <c r="N22" s="472"/>
      <c r="O22" s="473"/>
      <c r="P22" s="472"/>
      <c r="Q22" s="474"/>
      <c r="R22" s="476"/>
      <c r="S22" s="474"/>
    </row>
    <row r="23" customFormat="false" ht="6.95" hidden="false" customHeight="true" outlineLevel="0" collapsed="false">
      <c r="A23" s="120" t="s">
        <v>131</v>
      </c>
      <c r="B23" s="116" t="n">
        <v>351.1</v>
      </c>
      <c r="C23" s="116"/>
      <c r="D23" s="472"/>
      <c r="E23" s="477" t="n">
        <v>2</v>
      </c>
      <c r="F23" s="472"/>
      <c r="G23" s="477" t="n">
        <v>5</v>
      </c>
      <c r="H23" s="472"/>
      <c r="I23" s="477" t="n">
        <v>5</v>
      </c>
      <c r="J23" s="472"/>
      <c r="K23" s="478" t="n">
        <v>5</v>
      </c>
      <c r="L23" s="472"/>
      <c r="M23" s="477" t="n">
        <v>5</v>
      </c>
      <c r="N23" s="472"/>
      <c r="O23" s="477"/>
      <c r="P23" s="472"/>
      <c r="Q23" s="478" t="n">
        <v>5</v>
      </c>
      <c r="R23" s="476"/>
      <c r="S23" s="478" t="n">
        <v>5</v>
      </c>
    </row>
    <row r="24" customFormat="false" ht="6.95" hidden="false" customHeight="true" outlineLevel="0" collapsed="false">
      <c r="A24" s="120"/>
      <c r="B24" s="116"/>
      <c r="C24" s="116"/>
      <c r="D24" s="472"/>
      <c r="E24" s="477"/>
      <c r="F24" s="472"/>
      <c r="G24" s="477"/>
      <c r="H24" s="472"/>
      <c r="I24" s="477"/>
      <c r="J24" s="472"/>
      <c r="K24" s="478"/>
      <c r="L24" s="472"/>
      <c r="M24" s="477"/>
      <c r="N24" s="472"/>
      <c r="O24" s="477"/>
      <c r="P24" s="472"/>
      <c r="Q24" s="478"/>
      <c r="R24" s="476"/>
      <c r="S24" s="478"/>
    </row>
    <row r="25" customFormat="false" ht="6.95" hidden="false" customHeight="true" outlineLevel="0" collapsed="false">
      <c r="A25" s="120"/>
      <c r="B25" s="116"/>
      <c r="C25" s="116" t="n">
        <f aca="false">B27-B23</f>
        <v>9.29999999999996</v>
      </c>
      <c r="D25" s="476" t="n">
        <v>8</v>
      </c>
      <c r="E25" s="473" t="n">
        <v>2</v>
      </c>
      <c r="F25" s="476" t="n">
        <v>9</v>
      </c>
      <c r="G25" s="473" t="n">
        <v>4</v>
      </c>
      <c r="H25" s="476" t="n">
        <v>9</v>
      </c>
      <c r="I25" s="473" t="n">
        <v>5</v>
      </c>
      <c r="J25" s="476" t="n">
        <v>9</v>
      </c>
      <c r="K25" s="474" t="n">
        <v>5</v>
      </c>
      <c r="L25" s="476" t="n">
        <v>9</v>
      </c>
      <c r="M25" s="473" t="n">
        <v>5</v>
      </c>
      <c r="N25" s="476"/>
      <c r="O25" s="473"/>
      <c r="P25" s="476" t="n">
        <v>9</v>
      </c>
      <c r="Q25" s="474" t="n">
        <v>5</v>
      </c>
      <c r="R25" s="476" t="n">
        <v>10</v>
      </c>
      <c r="S25" s="474" t="n">
        <v>5</v>
      </c>
    </row>
    <row r="26" customFormat="false" ht="6.95" hidden="false" customHeight="true" outlineLevel="0" collapsed="false">
      <c r="A26" s="120"/>
      <c r="B26" s="116"/>
      <c r="C26" s="116"/>
      <c r="D26" s="476"/>
      <c r="E26" s="473"/>
      <c r="F26" s="476"/>
      <c r="G26" s="473"/>
      <c r="H26" s="476"/>
      <c r="I26" s="473"/>
      <c r="J26" s="476"/>
      <c r="K26" s="474"/>
      <c r="L26" s="476"/>
      <c r="M26" s="473"/>
      <c r="N26" s="476"/>
      <c r="O26" s="473"/>
      <c r="P26" s="476"/>
      <c r="Q26" s="474"/>
      <c r="R26" s="476"/>
      <c r="S26" s="474"/>
    </row>
    <row r="27" customFormat="false" ht="6.95" hidden="false" customHeight="true" outlineLevel="0" collapsed="false">
      <c r="A27" s="120" t="s">
        <v>132</v>
      </c>
      <c r="B27" s="116" t="n">
        <v>360.4</v>
      </c>
      <c r="C27" s="116"/>
      <c r="D27" s="476"/>
      <c r="E27" s="479" t="n">
        <v>2</v>
      </c>
      <c r="F27" s="476"/>
      <c r="G27" s="477" t="n">
        <v>4</v>
      </c>
      <c r="H27" s="476"/>
      <c r="I27" s="477" t="n">
        <v>4</v>
      </c>
      <c r="J27" s="476"/>
      <c r="K27" s="478" t="n">
        <v>4</v>
      </c>
      <c r="L27" s="476"/>
      <c r="M27" s="477" t="n">
        <v>4</v>
      </c>
      <c r="N27" s="476"/>
      <c r="O27" s="477"/>
      <c r="P27" s="476"/>
      <c r="Q27" s="478" t="n">
        <v>4</v>
      </c>
      <c r="R27" s="476"/>
      <c r="S27" s="478" t="n">
        <v>4</v>
      </c>
    </row>
    <row r="28" customFormat="false" ht="6.95" hidden="false" customHeight="true" outlineLevel="0" collapsed="false">
      <c r="A28" s="120"/>
      <c r="B28" s="116"/>
      <c r="C28" s="116"/>
      <c r="D28" s="476"/>
      <c r="E28" s="479"/>
      <c r="F28" s="476"/>
      <c r="G28" s="477"/>
      <c r="H28" s="476"/>
      <c r="I28" s="477"/>
      <c r="J28" s="476"/>
      <c r="K28" s="478"/>
      <c r="L28" s="476"/>
      <c r="M28" s="477"/>
      <c r="N28" s="476"/>
      <c r="O28" s="477"/>
      <c r="P28" s="476"/>
      <c r="Q28" s="478"/>
      <c r="R28" s="476"/>
      <c r="S28" s="478"/>
    </row>
    <row r="29" customFormat="false" ht="6.95" hidden="false" customHeight="true" outlineLevel="0" collapsed="false">
      <c r="A29" s="120"/>
      <c r="B29" s="116"/>
      <c r="C29" s="116" t="n">
        <f aca="false">B31-B27</f>
        <v>10</v>
      </c>
      <c r="D29" s="472" t="n">
        <v>8</v>
      </c>
      <c r="E29" s="477" t="n">
        <v>2</v>
      </c>
      <c r="F29" s="472" t="n">
        <v>8</v>
      </c>
      <c r="G29" s="473" t="n">
        <v>3</v>
      </c>
      <c r="H29" s="472" t="n">
        <v>9</v>
      </c>
      <c r="I29" s="473" t="n">
        <v>5</v>
      </c>
      <c r="J29" s="472" t="n">
        <v>9</v>
      </c>
      <c r="K29" s="474" t="n">
        <v>5</v>
      </c>
      <c r="L29" s="472" t="n">
        <v>9</v>
      </c>
      <c r="M29" s="473" t="n">
        <v>5</v>
      </c>
      <c r="N29" s="472"/>
      <c r="O29" s="473"/>
      <c r="P29" s="472" t="n">
        <v>9</v>
      </c>
      <c r="Q29" s="474" t="n">
        <v>5</v>
      </c>
      <c r="R29" s="476" t="n">
        <v>10</v>
      </c>
      <c r="S29" s="474" t="n">
        <v>5</v>
      </c>
    </row>
    <row r="30" customFormat="false" ht="6.95" hidden="false" customHeight="true" outlineLevel="0" collapsed="false">
      <c r="A30" s="120"/>
      <c r="B30" s="116"/>
      <c r="C30" s="116"/>
      <c r="D30" s="472"/>
      <c r="E30" s="477"/>
      <c r="F30" s="472"/>
      <c r="G30" s="473"/>
      <c r="H30" s="472"/>
      <c r="I30" s="473"/>
      <c r="J30" s="472"/>
      <c r="K30" s="474"/>
      <c r="L30" s="472"/>
      <c r="M30" s="473"/>
      <c r="N30" s="472"/>
      <c r="O30" s="473"/>
      <c r="P30" s="472"/>
      <c r="Q30" s="474"/>
      <c r="R30" s="476"/>
      <c r="S30" s="474"/>
    </row>
    <row r="31" customFormat="false" ht="6.95" hidden="false" customHeight="true" outlineLevel="0" collapsed="false">
      <c r="A31" s="120" t="s">
        <v>133</v>
      </c>
      <c r="B31" s="455" t="n">
        <v>370.4</v>
      </c>
      <c r="C31" s="116"/>
      <c r="D31" s="472"/>
      <c r="E31" s="477" t="n">
        <v>2</v>
      </c>
      <c r="F31" s="472"/>
      <c r="G31" s="477" t="n">
        <v>4</v>
      </c>
      <c r="H31" s="472"/>
      <c r="I31" s="477" t="n">
        <v>4</v>
      </c>
      <c r="J31" s="472"/>
      <c r="K31" s="478" t="n">
        <v>4</v>
      </c>
      <c r="L31" s="472"/>
      <c r="M31" s="477" t="n">
        <v>4</v>
      </c>
      <c r="N31" s="472"/>
      <c r="O31" s="477"/>
      <c r="P31" s="472"/>
      <c r="Q31" s="478" t="n">
        <v>4</v>
      </c>
      <c r="R31" s="476"/>
      <c r="S31" s="478" t="n">
        <v>4</v>
      </c>
    </row>
    <row r="32" customFormat="false" ht="6.95" hidden="false" customHeight="true" outlineLevel="0" collapsed="false">
      <c r="A32" s="120"/>
      <c r="B32" s="455"/>
      <c r="C32" s="116"/>
      <c r="D32" s="472"/>
      <c r="E32" s="477"/>
      <c r="F32" s="472"/>
      <c r="G32" s="477"/>
      <c r="H32" s="472"/>
      <c r="I32" s="477"/>
      <c r="J32" s="472"/>
      <c r="K32" s="478"/>
      <c r="L32" s="472"/>
      <c r="M32" s="477"/>
      <c r="N32" s="472"/>
      <c r="O32" s="477"/>
      <c r="P32" s="472"/>
      <c r="Q32" s="478"/>
      <c r="R32" s="476"/>
      <c r="S32" s="478"/>
    </row>
    <row r="33" customFormat="false" ht="6.95" hidden="false" customHeight="true" outlineLevel="0" collapsed="false">
      <c r="A33" s="120"/>
      <c r="B33" s="455"/>
      <c r="C33" s="443" t="n">
        <f aca="false">B35-B31</f>
        <v>9.70000000000005</v>
      </c>
      <c r="D33" s="442" t="n">
        <v>9</v>
      </c>
      <c r="E33" s="413" t="n">
        <v>2</v>
      </c>
      <c r="F33" s="442" t="n">
        <v>10</v>
      </c>
      <c r="G33" s="395" t="n">
        <v>3</v>
      </c>
      <c r="H33" s="442" t="n">
        <v>10</v>
      </c>
      <c r="I33" s="395" t="n">
        <v>3</v>
      </c>
      <c r="J33" s="442" t="n">
        <v>10</v>
      </c>
      <c r="K33" s="448" t="n">
        <v>3</v>
      </c>
      <c r="L33" s="442" t="n">
        <v>10</v>
      </c>
      <c r="M33" s="395" t="n">
        <v>3</v>
      </c>
      <c r="N33" s="442"/>
      <c r="O33" s="395"/>
      <c r="P33" s="442" t="n">
        <v>10</v>
      </c>
      <c r="Q33" s="448" t="n">
        <v>3</v>
      </c>
      <c r="R33" s="442" t="n">
        <v>10</v>
      </c>
      <c r="S33" s="448" t="n">
        <v>3</v>
      </c>
    </row>
    <row r="34" customFormat="false" ht="6.95" hidden="false" customHeight="true" outlineLevel="0" collapsed="false">
      <c r="A34" s="120"/>
      <c r="B34" s="455"/>
      <c r="C34" s="443"/>
      <c r="D34" s="442"/>
      <c r="E34" s="413"/>
      <c r="F34" s="442"/>
      <c r="G34" s="395"/>
      <c r="H34" s="442"/>
      <c r="I34" s="395"/>
      <c r="J34" s="442"/>
      <c r="K34" s="448"/>
      <c r="L34" s="442"/>
      <c r="M34" s="395"/>
      <c r="N34" s="442"/>
      <c r="O34" s="395"/>
      <c r="P34" s="442"/>
      <c r="Q34" s="448"/>
      <c r="R34" s="442"/>
      <c r="S34" s="448"/>
    </row>
    <row r="35" customFormat="false" ht="10.5" hidden="false" customHeight="true" outlineLevel="0" collapsed="false">
      <c r="A35" s="120" t="s">
        <v>134</v>
      </c>
      <c r="B35" s="116" t="n">
        <v>380.1</v>
      </c>
      <c r="C35" s="443"/>
      <c r="D35" s="442"/>
      <c r="E35" s="414" t="n">
        <v>2</v>
      </c>
      <c r="F35" s="442"/>
      <c r="G35" s="481" t="n">
        <v>2</v>
      </c>
      <c r="H35" s="442"/>
      <c r="I35" s="481" t="n">
        <v>3</v>
      </c>
      <c r="J35" s="442"/>
      <c r="K35" s="482" t="n">
        <v>3</v>
      </c>
      <c r="L35" s="442"/>
      <c r="M35" s="481" t="n">
        <v>3</v>
      </c>
      <c r="N35" s="442"/>
      <c r="O35" s="481"/>
      <c r="P35" s="442"/>
      <c r="Q35" s="482" t="n">
        <v>3</v>
      </c>
      <c r="R35" s="442"/>
      <c r="S35" s="482" t="n">
        <v>3</v>
      </c>
    </row>
    <row r="36" customFormat="false" ht="6.95" hidden="false" customHeight="true" outlineLevel="0" collapsed="false">
      <c r="A36" s="120"/>
      <c r="B36" s="116"/>
      <c r="C36" s="443"/>
      <c r="D36" s="442"/>
      <c r="E36" s="414"/>
      <c r="F36" s="442"/>
      <c r="G36" s="481"/>
      <c r="H36" s="442"/>
      <c r="I36" s="481"/>
      <c r="J36" s="442"/>
      <c r="K36" s="482"/>
      <c r="L36" s="442"/>
      <c r="M36" s="481"/>
      <c r="N36" s="442"/>
      <c r="O36" s="481"/>
      <c r="P36" s="442"/>
      <c r="Q36" s="482"/>
      <c r="R36" s="442"/>
      <c r="S36" s="482"/>
    </row>
    <row r="37" customFormat="false" ht="6.95" hidden="false" customHeight="true" outlineLevel="0" collapsed="false">
      <c r="A37" s="120"/>
      <c r="B37" s="116"/>
      <c r="C37" s="443" t="n">
        <f aca="false">B39-B35</f>
        <v>11.9</v>
      </c>
      <c r="D37" s="442" t="n">
        <v>10</v>
      </c>
      <c r="E37" s="398" t="n">
        <v>2</v>
      </c>
      <c r="F37" s="442" t="n">
        <v>12</v>
      </c>
      <c r="G37" s="395" t="n">
        <v>4</v>
      </c>
      <c r="H37" s="442" t="n">
        <v>14</v>
      </c>
      <c r="I37" s="395" t="n">
        <v>4</v>
      </c>
      <c r="J37" s="442" t="n">
        <v>14</v>
      </c>
      <c r="K37" s="448" t="n">
        <v>4</v>
      </c>
      <c r="L37" s="442" t="n">
        <v>14</v>
      </c>
      <c r="M37" s="395" t="n">
        <v>4</v>
      </c>
      <c r="N37" s="442"/>
      <c r="O37" s="395"/>
      <c r="P37" s="442" t="n">
        <v>14</v>
      </c>
      <c r="Q37" s="448" t="n">
        <v>7</v>
      </c>
      <c r="R37" s="442" t="n">
        <v>14</v>
      </c>
      <c r="S37" s="448" t="n">
        <v>4</v>
      </c>
    </row>
    <row r="38" customFormat="false" ht="6.95" hidden="false" customHeight="true" outlineLevel="0" collapsed="false">
      <c r="A38" s="120"/>
      <c r="B38" s="116"/>
      <c r="C38" s="443"/>
      <c r="D38" s="442"/>
      <c r="E38" s="398"/>
      <c r="F38" s="442"/>
      <c r="G38" s="395"/>
      <c r="H38" s="442"/>
      <c r="I38" s="395"/>
      <c r="J38" s="442"/>
      <c r="K38" s="448"/>
      <c r="L38" s="442"/>
      <c r="M38" s="395"/>
      <c r="N38" s="442"/>
      <c r="O38" s="395"/>
      <c r="P38" s="442"/>
      <c r="Q38" s="448"/>
      <c r="R38" s="442"/>
      <c r="S38" s="448"/>
    </row>
    <row r="39" customFormat="false" ht="6.95" hidden="false" customHeight="true" outlineLevel="0" collapsed="false">
      <c r="A39" s="454" t="s">
        <v>135</v>
      </c>
      <c r="B39" s="116" t="n">
        <v>392</v>
      </c>
      <c r="C39" s="443"/>
      <c r="D39" s="442"/>
      <c r="E39" s="398" t="n">
        <v>2</v>
      </c>
      <c r="F39" s="442"/>
      <c r="G39" s="398" t="n">
        <v>4</v>
      </c>
      <c r="H39" s="442"/>
      <c r="I39" s="398" t="n">
        <v>4</v>
      </c>
      <c r="J39" s="442"/>
      <c r="K39" s="444" t="n">
        <v>4</v>
      </c>
      <c r="L39" s="442"/>
      <c r="M39" s="398" t="n">
        <v>4</v>
      </c>
      <c r="N39" s="442"/>
      <c r="O39" s="398"/>
      <c r="P39" s="442"/>
      <c r="Q39" s="482" t="n">
        <v>7</v>
      </c>
      <c r="R39" s="442"/>
      <c r="S39" s="482" t="n">
        <v>4</v>
      </c>
    </row>
    <row r="40" customFormat="false" ht="6.95" hidden="false" customHeight="true" outlineLevel="0" collapsed="false">
      <c r="A40" s="454"/>
      <c r="B40" s="116"/>
      <c r="C40" s="443"/>
      <c r="D40" s="442"/>
      <c r="E40" s="398"/>
      <c r="F40" s="442"/>
      <c r="G40" s="398"/>
      <c r="H40" s="442"/>
      <c r="I40" s="398"/>
      <c r="J40" s="442"/>
      <c r="K40" s="444"/>
      <c r="L40" s="442"/>
      <c r="M40" s="398"/>
      <c r="N40" s="442"/>
      <c r="O40" s="398"/>
      <c r="P40" s="442"/>
      <c r="Q40" s="482"/>
      <c r="R40" s="442"/>
      <c r="S40" s="482"/>
    </row>
    <row r="41" customFormat="false" ht="6.95" hidden="false" customHeight="true" outlineLevel="0" collapsed="false">
      <c r="A41" s="454"/>
      <c r="B41" s="116"/>
      <c r="C41" s="443" t="n">
        <f aca="false">B43-B39</f>
        <v>13.7</v>
      </c>
      <c r="D41" s="442" t="n">
        <v>12</v>
      </c>
      <c r="E41" s="413" t="n">
        <v>2</v>
      </c>
      <c r="F41" s="442" t="n">
        <v>13</v>
      </c>
      <c r="G41" s="413" t="n">
        <v>3</v>
      </c>
      <c r="H41" s="442" t="n">
        <v>14</v>
      </c>
      <c r="I41" s="413" t="n">
        <v>3</v>
      </c>
      <c r="J41" s="442" t="n">
        <v>14</v>
      </c>
      <c r="K41" s="441" t="n">
        <v>3</v>
      </c>
      <c r="L41" s="442" t="n">
        <v>14</v>
      </c>
      <c r="M41" s="413" t="n">
        <v>3</v>
      </c>
      <c r="N41" s="442"/>
      <c r="O41" s="413"/>
      <c r="P41" s="442" t="n">
        <v>14</v>
      </c>
      <c r="Q41" s="441" t="n">
        <v>3</v>
      </c>
      <c r="R41" s="442" t="n">
        <v>15</v>
      </c>
      <c r="S41" s="441" t="n">
        <v>3</v>
      </c>
    </row>
    <row r="42" customFormat="false" ht="6.95" hidden="false" customHeight="true" outlineLevel="0" collapsed="false">
      <c r="A42" s="454"/>
      <c r="B42" s="116"/>
      <c r="C42" s="443"/>
      <c r="D42" s="442"/>
      <c r="E42" s="413"/>
      <c r="F42" s="442"/>
      <c r="G42" s="413"/>
      <c r="H42" s="442"/>
      <c r="I42" s="413"/>
      <c r="J42" s="442"/>
      <c r="K42" s="441"/>
      <c r="L42" s="442"/>
      <c r="M42" s="413"/>
      <c r="N42" s="442"/>
      <c r="O42" s="413"/>
      <c r="P42" s="442"/>
      <c r="Q42" s="441"/>
      <c r="R42" s="442"/>
      <c r="S42" s="441"/>
    </row>
    <row r="43" customFormat="false" ht="6.95" hidden="false" customHeight="true" outlineLevel="0" collapsed="false">
      <c r="A43" s="120" t="s">
        <v>136</v>
      </c>
      <c r="B43" s="443" t="n">
        <v>405.7</v>
      </c>
      <c r="C43" s="443"/>
      <c r="D43" s="442"/>
      <c r="E43" s="414" t="n">
        <v>2</v>
      </c>
      <c r="F43" s="442"/>
      <c r="G43" s="398" t="n">
        <v>4</v>
      </c>
      <c r="H43" s="442"/>
      <c r="I43" s="398" t="n">
        <v>4</v>
      </c>
      <c r="J43" s="442"/>
      <c r="K43" s="445" t="n">
        <v>4</v>
      </c>
      <c r="L43" s="442"/>
      <c r="M43" s="398" t="n">
        <v>4</v>
      </c>
      <c r="N43" s="442"/>
      <c r="O43" s="398"/>
      <c r="P43" s="442"/>
      <c r="Q43" s="444" t="n">
        <v>4</v>
      </c>
      <c r="R43" s="442"/>
      <c r="S43" s="444" t="n">
        <v>4</v>
      </c>
    </row>
    <row r="44" customFormat="false" ht="6.95" hidden="false" customHeight="true" outlineLevel="0" collapsed="false">
      <c r="A44" s="120"/>
      <c r="B44" s="443"/>
      <c r="C44" s="443"/>
      <c r="D44" s="442"/>
      <c r="E44" s="414"/>
      <c r="F44" s="442"/>
      <c r="G44" s="398"/>
      <c r="H44" s="442"/>
      <c r="I44" s="398"/>
      <c r="J44" s="442"/>
      <c r="K44" s="445"/>
      <c r="L44" s="442"/>
      <c r="M44" s="398"/>
      <c r="N44" s="442"/>
      <c r="O44" s="398"/>
      <c r="P44" s="442"/>
      <c r="Q44" s="444"/>
      <c r="R44" s="442"/>
      <c r="S44" s="444"/>
    </row>
    <row r="45" customFormat="false" ht="6.95" hidden="false" customHeight="true" outlineLevel="0" collapsed="false">
      <c r="A45" s="120"/>
      <c r="B45" s="443"/>
      <c r="C45" s="443" t="n">
        <v>10.6</v>
      </c>
      <c r="D45" s="440" t="n">
        <v>9</v>
      </c>
      <c r="E45" s="398" t="n">
        <v>2</v>
      </c>
      <c r="F45" s="440" t="n">
        <v>9</v>
      </c>
      <c r="G45" s="413" t="n">
        <v>4</v>
      </c>
      <c r="H45" s="440" t="n">
        <v>9</v>
      </c>
      <c r="I45" s="413" t="n">
        <v>4</v>
      </c>
      <c r="J45" s="440" t="n">
        <v>9</v>
      </c>
      <c r="K45" s="441" t="n">
        <v>4</v>
      </c>
      <c r="L45" s="440" t="n">
        <v>9</v>
      </c>
      <c r="M45" s="395" t="n">
        <v>6</v>
      </c>
      <c r="N45" s="440"/>
      <c r="O45" s="413"/>
      <c r="P45" s="442" t="n">
        <v>10</v>
      </c>
      <c r="Q45" s="448" t="n">
        <v>5</v>
      </c>
      <c r="R45" s="442" t="n">
        <v>12</v>
      </c>
      <c r="S45" s="448" t="n">
        <v>4</v>
      </c>
    </row>
    <row r="46" customFormat="false" ht="6.95" hidden="false" customHeight="true" outlineLevel="0" collapsed="false">
      <c r="A46" s="120"/>
      <c r="B46" s="443"/>
      <c r="C46" s="443"/>
      <c r="D46" s="440"/>
      <c r="E46" s="398"/>
      <c r="F46" s="440"/>
      <c r="G46" s="413"/>
      <c r="H46" s="440"/>
      <c r="I46" s="413"/>
      <c r="J46" s="440"/>
      <c r="K46" s="441"/>
      <c r="L46" s="440"/>
      <c r="M46" s="395"/>
      <c r="N46" s="440"/>
      <c r="O46" s="413"/>
      <c r="P46" s="442"/>
      <c r="Q46" s="448"/>
      <c r="R46" s="442"/>
      <c r="S46" s="448"/>
    </row>
    <row r="47" customFormat="false" ht="6.95" hidden="false" customHeight="true" outlineLevel="0" collapsed="false">
      <c r="A47" s="120" t="s">
        <v>137</v>
      </c>
      <c r="B47" s="116" t="n">
        <v>416.3</v>
      </c>
      <c r="C47" s="443"/>
      <c r="D47" s="440"/>
      <c r="E47" s="398" t="n">
        <v>2</v>
      </c>
      <c r="F47" s="440"/>
      <c r="G47" s="398" t="n">
        <v>4</v>
      </c>
      <c r="H47" s="440"/>
      <c r="I47" s="398" t="n">
        <v>4</v>
      </c>
      <c r="J47" s="440"/>
      <c r="K47" s="445" t="n">
        <v>4</v>
      </c>
      <c r="L47" s="440"/>
      <c r="M47" s="398" t="n">
        <v>4</v>
      </c>
      <c r="N47" s="440"/>
      <c r="O47" s="398"/>
      <c r="P47" s="442"/>
      <c r="Q47" s="444" t="n">
        <v>4</v>
      </c>
      <c r="R47" s="442"/>
      <c r="S47" s="444" t="n">
        <v>4</v>
      </c>
    </row>
    <row r="48" customFormat="false" ht="6.95" hidden="false" customHeight="true" outlineLevel="0" collapsed="false">
      <c r="A48" s="120"/>
      <c r="B48" s="116"/>
      <c r="C48" s="443"/>
      <c r="D48" s="440"/>
      <c r="E48" s="398"/>
      <c r="F48" s="440"/>
      <c r="G48" s="398"/>
      <c r="H48" s="440"/>
      <c r="I48" s="398"/>
      <c r="J48" s="440"/>
      <c r="K48" s="445"/>
      <c r="L48" s="440"/>
      <c r="M48" s="398"/>
      <c r="N48" s="440"/>
      <c r="O48" s="398"/>
      <c r="P48" s="442"/>
      <c r="Q48" s="444"/>
      <c r="R48" s="442"/>
      <c r="S48" s="444"/>
    </row>
    <row r="49" customFormat="false" ht="8.25" hidden="false" customHeight="true" outlineLevel="0" collapsed="false">
      <c r="A49" s="120"/>
      <c r="B49" s="116"/>
      <c r="C49" s="483" t="n">
        <f aca="false">B51-B47</f>
        <v>11.2</v>
      </c>
      <c r="D49" s="456" t="n">
        <v>14</v>
      </c>
      <c r="E49" s="413" t="n">
        <v>2</v>
      </c>
      <c r="F49" s="456" t="n">
        <v>15</v>
      </c>
      <c r="G49" s="413" t="n">
        <v>4</v>
      </c>
      <c r="H49" s="456" t="n">
        <v>16</v>
      </c>
      <c r="I49" s="413" t="n">
        <v>5</v>
      </c>
      <c r="J49" s="456" t="n">
        <v>17</v>
      </c>
      <c r="K49" s="441" t="n">
        <v>5</v>
      </c>
      <c r="L49" s="456" t="n">
        <v>16</v>
      </c>
      <c r="M49" s="413" t="n">
        <v>5</v>
      </c>
      <c r="N49" s="456"/>
      <c r="O49" s="413"/>
      <c r="P49" s="456" t="n">
        <v>17</v>
      </c>
      <c r="Q49" s="448" t="n">
        <v>6</v>
      </c>
      <c r="R49" s="456" t="n">
        <v>16</v>
      </c>
      <c r="S49" s="448" t="n">
        <v>5</v>
      </c>
    </row>
    <row r="50" customFormat="false" ht="6.95" hidden="false" customHeight="true" outlineLevel="0" collapsed="false">
      <c r="A50" s="120"/>
      <c r="B50" s="116"/>
      <c r="C50" s="483"/>
      <c r="D50" s="456"/>
      <c r="E50" s="413"/>
      <c r="F50" s="456"/>
      <c r="G50" s="413"/>
      <c r="H50" s="456"/>
      <c r="I50" s="413"/>
      <c r="J50" s="456"/>
      <c r="K50" s="441"/>
      <c r="L50" s="456"/>
      <c r="M50" s="413"/>
      <c r="N50" s="456"/>
      <c r="O50" s="413"/>
      <c r="P50" s="456"/>
      <c r="Q50" s="448"/>
      <c r="R50" s="456"/>
      <c r="S50" s="448"/>
    </row>
    <row r="51" customFormat="false" ht="7.5" hidden="false" customHeight="true" outlineLevel="0" collapsed="false">
      <c r="A51" s="137" t="s">
        <v>138</v>
      </c>
      <c r="B51" s="133" t="n">
        <v>427.5</v>
      </c>
      <c r="C51" s="483"/>
      <c r="D51" s="456"/>
      <c r="E51" s="458" t="n">
        <v>0</v>
      </c>
      <c r="F51" s="456"/>
      <c r="G51" s="458" t="n">
        <v>0</v>
      </c>
      <c r="H51" s="456"/>
      <c r="I51" s="458" t="n">
        <v>0</v>
      </c>
      <c r="J51" s="456"/>
      <c r="K51" s="459" t="n">
        <v>0</v>
      </c>
      <c r="L51" s="456"/>
      <c r="M51" s="458" t="n">
        <v>0</v>
      </c>
      <c r="N51" s="456"/>
      <c r="O51" s="458"/>
      <c r="P51" s="456"/>
      <c r="Q51" s="459" t="n">
        <v>0</v>
      </c>
      <c r="R51" s="456"/>
      <c r="S51" s="459" t="n">
        <v>0</v>
      </c>
    </row>
    <row r="52" customFormat="false" ht="6.95" hidden="false" customHeight="true" outlineLevel="0" collapsed="false">
      <c r="A52" s="137"/>
      <c r="B52" s="133"/>
      <c r="C52" s="483"/>
      <c r="D52" s="456"/>
      <c r="E52" s="458"/>
      <c r="F52" s="456"/>
      <c r="G52" s="458"/>
      <c r="H52" s="456"/>
      <c r="I52" s="458"/>
      <c r="J52" s="456"/>
      <c r="K52" s="459"/>
      <c r="L52" s="456"/>
      <c r="M52" s="458"/>
      <c r="N52" s="456"/>
      <c r="O52" s="458"/>
      <c r="P52" s="456"/>
      <c r="Q52" s="459"/>
      <c r="R52" s="456"/>
      <c r="S52" s="459"/>
    </row>
    <row r="53" customFormat="false" ht="6.75" hidden="false" customHeight="true" outlineLevel="0" collapsed="false">
      <c r="A53" s="137"/>
      <c r="B53" s="133"/>
      <c r="C53" s="483"/>
      <c r="D53" s="456"/>
      <c r="E53" s="458"/>
      <c r="F53" s="456"/>
      <c r="G53" s="458"/>
      <c r="H53" s="456"/>
      <c r="I53" s="458"/>
      <c r="J53" s="456"/>
      <c r="K53" s="459"/>
      <c r="L53" s="456"/>
      <c r="M53" s="458"/>
      <c r="N53" s="456"/>
      <c r="O53" s="458"/>
      <c r="P53" s="456"/>
      <c r="Q53" s="459"/>
      <c r="R53" s="456"/>
      <c r="S53" s="459"/>
    </row>
    <row r="54" customFormat="false" ht="7.5" hidden="false" customHeight="true" outlineLevel="0" collapsed="false">
      <c r="A54" s="137"/>
      <c r="B54" s="133"/>
      <c r="D54" s="484"/>
      <c r="E54" s="485"/>
      <c r="F54" s="486"/>
      <c r="G54" s="485"/>
      <c r="H54" s="486"/>
      <c r="I54" s="485"/>
      <c r="J54" s="486"/>
      <c r="K54" s="485"/>
      <c r="L54" s="486"/>
      <c r="M54" s="485"/>
      <c r="N54" s="486"/>
      <c r="O54" s="485"/>
      <c r="P54" s="486"/>
      <c r="Q54" s="485"/>
      <c r="R54" s="486"/>
      <c r="S54" s="485"/>
    </row>
    <row r="55" s="489" customFormat="true" ht="12.75" hidden="false" customHeight="true" outlineLevel="0" collapsed="false">
      <c r="A55" s="87" t="s">
        <v>31</v>
      </c>
      <c r="B55" s="487"/>
      <c r="C55" s="487"/>
      <c r="D55" s="488"/>
      <c r="E55" s="488"/>
      <c r="F55" s="488"/>
      <c r="G55" s="488"/>
      <c r="H55" s="488"/>
      <c r="I55" s="488"/>
      <c r="J55" s="488"/>
      <c r="K55" s="488"/>
      <c r="L55" s="488"/>
      <c r="M55" s="488"/>
      <c r="N55" s="488"/>
      <c r="O55" s="488"/>
      <c r="P55" s="488"/>
      <c r="Q55" s="488"/>
      <c r="R55" s="488"/>
      <c r="S55" s="488"/>
    </row>
    <row r="56" s="489" customFormat="true" ht="12.75" hidden="false" customHeight="true" outlineLevel="0" collapsed="false">
      <c r="A56" s="490" t="s">
        <v>139</v>
      </c>
      <c r="B56" s="490"/>
      <c r="C56" s="490"/>
      <c r="D56" s="490"/>
      <c r="E56" s="490"/>
      <c r="F56" s="490"/>
      <c r="G56" s="490"/>
      <c r="H56" s="490"/>
      <c r="I56" s="490"/>
      <c r="J56" s="490"/>
      <c r="K56" s="490"/>
      <c r="L56" s="490"/>
    </row>
    <row r="57" s="489" customFormat="true" ht="12.75" hidden="false" customHeight="true" outlineLevel="0" collapsed="false">
      <c r="A57" s="491" t="s">
        <v>140</v>
      </c>
      <c r="B57" s="491"/>
      <c r="C57" s="491"/>
      <c r="D57" s="491"/>
      <c r="E57" s="491"/>
      <c r="F57" s="491"/>
      <c r="G57" s="491"/>
      <c r="H57" s="491"/>
      <c r="I57" s="491"/>
      <c r="J57" s="491"/>
      <c r="K57" s="491"/>
    </row>
    <row r="58" s="489" customFormat="true" ht="12.75" hidden="false" customHeight="true" outlineLevel="0" collapsed="false">
      <c r="A58" s="492" t="s">
        <v>141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</row>
    <row r="59" s="489" customFormat="true" ht="12.75" hidden="false" customHeight="true" outlineLevel="0" collapsed="false">
      <c r="A59" s="493" t="s">
        <v>142</v>
      </c>
      <c r="B59" s="493"/>
      <c r="C59" s="493"/>
      <c r="D59" s="493"/>
      <c r="E59" s="493"/>
      <c r="F59" s="493"/>
      <c r="G59" s="493"/>
      <c r="H59" s="493"/>
      <c r="I59" s="493"/>
      <c r="J59" s="493"/>
      <c r="K59" s="493"/>
    </row>
    <row r="60" customFormat="false" ht="10.5" hidden="false" customHeight="true" outlineLevel="0" collapsed="false">
      <c r="A60" s="85" t="s">
        <v>114</v>
      </c>
      <c r="B60" s="87"/>
      <c r="D60" s="494"/>
    </row>
    <row r="61" customFormat="false" ht="6.95" hidden="false" customHeight="true" outlineLevel="0" collapsed="false">
      <c r="B61" s="84"/>
    </row>
    <row r="62" customFormat="false" ht="6.95" hidden="false" customHeight="true" outlineLevel="0" collapsed="false">
      <c r="A62" s="87"/>
      <c r="B62" s="495"/>
      <c r="C62" s="83"/>
      <c r="D62" s="496"/>
      <c r="E62" s="497"/>
      <c r="F62" s="83"/>
      <c r="G62" s="497"/>
      <c r="H62" s="83"/>
      <c r="I62" s="497"/>
      <c r="J62" s="83"/>
      <c r="K62" s="497"/>
      <c r="L62" s="83"/>
      <c r="M62" s="497"/>
      <c r="N62" s="83"/>
      <c r="O62" s="497"/>
      <c r="P62" s="83"/>
      <c r="Q62" s="497"/>
      <c r="R62" s="83"/>
      <c r="S62" s="497"/>
    </row>
    <row r="63" customFormat="false" ht="10.5" hidden="false" customHeight="true" outlineLevel="0" collapsed="false"/>
    <row r="64" customFormat="false" ht="6.95" hidden="false" customHeight="true" outlineLevel="0" collapsed="false"/>
    <row r="65" customFormat="false" ht="6.95" hidden="false" customHeight="true" outlineLevel="0" collapsed="false"/>
    <row r="67" s="79" customFormat="true" ht="12.75" hidden="false" customHeight="false" outlineLevel="0" collapsed="false">
      <c r="A67" s="89"/>
      <c r="B67" s="89"/>
      <c r="C67" s="498"/>
      <c r="D67" s="499"/>
      <c r="E67" s="461"/>
      <c r="F67" s="498"/>
      <c r="G67" s="461"/>
      <c r="H67" s="498"/>
      <c r="I67" s="461"/>
      <c r="J67" s="498"/>
      <c r="K67" s="461"/>
      <c r="L67" s="498"/>
      <c r="M67" s="461"/>
      <c r="N67" s="498"/>
      <c r="O67" s="461"/>
      <c r="P67" s="498"/>
      <c r="Q67" s="461"/>
      <c r="R67" s="498"/>
      <c r="S67" s="461"/>
    </row>
    <row r="68" s="79" customFormat="true" ht="3" hidden="false" customHeight="true" outlineLevel="0" collapsed="false">
      <c r="A68" s="89"/>
      <c r="B68" s="89"/>
      <c r="C68" s="86"/>
      <c r="D68" s="500"/>
      <c r="E68" s="501"/>
      <c r="F68" s="86"/>
      <c r="G68" s="501"/>
      <c r="H68" s="86"/>
      <c r="I68" s="501"/>
      <c r="J68" s="86"/>
      <c r="K68" s="501"/>
      <c r="L68" s="86"/>
      <c r="M68" s="501"/>
      <c r="N68" s="86"/>
      <c r="O68" s="501"/>
      <c r="P68" s="86"/>
      <c r="Q68" s="501"/>
      <c r="R68" s="86"/>
      <c r="S68" s="501"/>
    </row>
    <row r="69" s="79" customFormat="true" ht="12.75" hidden="false" customHeight="true" outlineLevel="0" collapsed="false">
      <c r="A69" s="89"/>
      <c r="B69" s="89"/>
      <c r="C69" s="86"/>
      <c r="D69" s="500"/>
      <c r="E69" s="501"/>
      <c r="F69" s="86"/>
      <c r="G69" s="501"/>
      <c r="H69" s="86"/>
      <c r="I69" s="501"/>
      <c r="J69" s="86"/>
      <c r="K69" s="501"/>
      <c r="L69" s="86"/>
      <c r="M69" s="501"/>
      <c r="N69" s="86"/>
      <c r="O69" s="501"/>
      <c r="P69" s="86"/>
      <c r="Q69" s="501"/>
      <c r="R69" s="86"/>
      <c r="S69" s="501"/>
    </row>
    <row r="70" s="79" customFormat="true" ht="12.75" hidden="false" customHeight="true" outlineLevel="0" collapsed="false">
      <c r="A70" s="89"/>
      <c r="B70" s="89"/>
      <c r="C70" s="86"/>
      <c r="D70" s="500"/>
      <c r="E70" s="501"/>
      <c r="F70" s="86"/>
      <c r="G70" s="501"/>
      <c r="H70" s="86"/>
      <c r="I70" s="501"/>
      <c r="J70" s="86"/>
      <c r="K70" s="501"/>
      <c r="L70" s="86"/>
      <c r="M70" s="501"/>
      <c r="N70" s="86"/>
      <c r="O70" s="501"/>
      <c r="P70" s="86"/>
      <c r="Q70" s="501"/>
      <c r="R70" s="86"/>
      <c r="S70" s="501"/>
    </row>
    <row r="71" s="79" customFormat="true" ht="12.75" hidden="false" customHeight="true" outlineLevel="0" collapsed="false">
      <c r="A71" s="89"/>
      <c r="B71" s="89"/>
      <c r="C71" s="84"/>
      <c r="D71" s="500"/>
      <c r="E71" s="148"/>
      <c r="F71" s="84"/>
      <c r="G71" s="148"/>
      <c r="H71" s="84"/>
      <c r="I71" s="148"/>
      <c r="J71" s="84"/>
      <c r="K71" s="148"/>
      <c r="L71" s="84"/>
      <c r="M71" s="148"/>
      <c r="N71" s="84"/>
      <c r="O71" s="148"/>
      <c r="P71" s="84"/>
      <c r="Q71" s="148"/>
      <c r="R71" s="84"/>
      <c r="S71" s="148"/>
    </row>
    <row r="72" s="79" customFormat="true" ht="3" hidden="false" customHeight="true" outlineLevel="0" collapsed="false">
      <c r="A72" s="89"/>
      <c r="B72" s="89"/>
      <c r="C72" s="87"/>
      <c r="D72" s="343"/>
      <c r="E72" s="244"/>
      <c r="F72" s="87"/>
      <c r="G72" s="244"/>
      <c r="H72" s="87"/>
      <c r="I72" s="244"/>
      <c r="J72" s="87"/>
      <c r="K72" s="244"/>
      <c r="L72" s="87"/>
      <c r="M72" s="244"/>
      <c r="N72" s="87"/>
      <c r="O72" s="244"/>
      <c r="P72" s="87"/>
      <c r="Q72" s="244"/>
      <c r="R72" s="87"/>
      <c r="S72" s="244"/>
    </row>
    <row r="73" s="79" customFormat="true" ht="12.75" hidden="false" customHeight="true" outlineLevel="0" collapsed="false">
      <c r="A73" s="89"/>
      <c r="B73" s="89"/>
      <c r="C73" s="84"/>
      <c r="D73" s="500"/>
      <c r="E73" s="148"/>
      <c r="F73" s="84"/>
      <c r="G73" s="148"/>
      <c r="H73" s="84"/>
      <c r="I73" s="148"/>
      <c r="J73" s="84"/>
      <c r="K73" s="148"/>
      <c r="L73" s="84"/>
      <c r="M73" s="148"/>
      <c r="N73" s="84"/>
      <c r="O73" s="148"/>
      <c r="P73" s="84"/>
      <c r="Q73" s="148"/>
      <c r="R73" s="84"/>
      <c r="S73" s="148"/>
    </row>
    <row r="74" s="79" customFormat="true" ht="3" hidden="false" customHeight="true" outlineLevel="0" collapsed="false">
      <c r="A74" s="89"/>
      <c r="B74" s="89"/>
      <c r="C74" s="495"/>
      <c r="D74" s="500"/>
      <c r="E74" s="502"/>
      <c r="F74" s="495"/>
      <c r="G74" s="502"/>
      <c r="H74" s="495"/>
      <c r="I74" s="502"/>
      <c r="J74" s="495"/>
      <c r="K74" s="502"/>
      <c r="L74" s="495"/>
      <c r="M74" s="502"/>
      <c r="N74" s="495"/>
      <c r="O74" s="502"/>
      <c r="P74" s="495"/>
      <c r="Q74" s="502"/>
      <c r="R74" s="495"/>
      <c r="S74" s="502"/>
    </row>
    <row r="75" s="79" customFormat="true" ht="12.75" hidden="false" customHeight="true" outlineLevel="0" collapsed="false">
      <c r="A75" s="89"/>
      <c r="B75" s="89"/>
      <c r="C75" s="89"/>
      <c r="D75" s="503"/>
      <c r="E75" s="504"/>
      <c r="F75" s="89"/>
      <c r="G75" s="504"/>
      <c r="H75" s="89"/>
      <c r="I75" s="504"/>
      <c r="J75" s="89"/>
      <c r="K75" s="504"/>
      <c r="L75" s="89"/>
      <c r="M75" s="504"/>
      <c r="N75" s="89"/>
      <c r="O75" s="504"/>
      <c r="P75" s="89"/>
      <c r="Q75" s="504"/>
      <c r="R75" s="89"/>
      <c r="S75" s="504"/>
    </row>
    <row r="76" s="79" customFormat="true" ht="15" hidden="false" customHeight="false" outlineLevel="0" collapsed="false">
      <c r="A76" s="89"/>
      <c r="B76" s="89"/>
      <c r="C76" s="89"/>
      <c r="D76" s="503"/>
      <c r="E76" s="504"/>
      <c r="F76" s="89"/>
      <c r="G76" s="504"/>
      <c r="H76" s="89"/>
      <c r="I76" s="504"/>
      <c r="J76" s="89"/>
      <c r="K76" s="504"/>
      <c r="L76" s="89"/>
      <c r="M76" s="504"/>
      <c r="N76" s="89"/>
      <c r="O76" s="504"/>
      <c r="P76" s="89"/>
      <c r="Q76" s="504"/>
      <c r="R76" s="89"/>
      <c r="S76" s="504"/>
    </row>
    <row r="77" customFormat="false" ht="15" hidden="false" customHeight="false" outlineLevel="0" collapsed="false">
      <c r="A77" s="89"/>
      <c r="B77" s="89"/>
      <c r="C77" s="89"/>
      <c r="D77" s="503"/>
      <c r="E77" s="504"/>
      <c r="F77" s="89"/>
      <c r="G77" s="504"/>
      <c r="H77" s="89"/>
      <c r="I77" s="504"/>
      <c r="J77" s="89"/>
      <c r="K77" s="504"/>
      <c r="L77" s="89"/>
      <c r="M77" s="504"/>
      <c r="N77" s="89"/>
      <c r="O77" s="504"/>
      <c r="P77" s="89"/>
      <c r="Q77" s="504"/>
      <c r="R77" s="89"/>
      <c r="S77" s="504"/>
    </row>
    <row r="78" customFormat="false" ht="15" hidden="false" customHeight="false" outlineLevel="0" collapsed="false">
      <c r="C78" s="89"/>
      <c r="D78" s="503"/>
      <c r="E78" s="504"/>
      <c r="F78" s="89"/>
      <c r="G78" s="504"/>
      <c r="H78" s="89"/>
      <c r="I78" s="504"/>
      <c r="J78" s="89"/>
      <c r="K78" s="504"/>
      <c r="L78" s="89"/>
      <c r="M78" s="504"/>
      <c r="N78" s="89"/>
      <c r="O78" s="504"/>
      <c r="P78" s="89"/>
      <c r="Q78" s="504"/>
      <c r="R78" s="89"/>
      <c r="S78" s="504"/>
    </row>
    <row r="79" customFormat="false" ht="15" hidden="false" customHeight="false" outlineLevel="0" collapsed="false">
      <c r="C79" s="89"/>
      <c r="D79" s="503"/>
      <c r="E79" s="504"/>
      <c r="F79" s="89"/>
      <c r="G79" s="504"/>
      <c r="H79" s="89"/>
      <c r="I79" s="504"/>
      <c r="J79" s="89"/>
      <c r="K79" s="504"/>
      <c r="L79" s="89"/>
      <c r="M79" s="504"/>
      <c r="N79" s="89"/>
      <c r="O79" s="504"/>
      <c r="P79" s="89"/>
      <c r="Q79" s="504"/>
      <c r="R79" s="89"/>
      <c r="S79" s="504"/>
    </row>
    <row r="80" customFormat="false" ht="15" hidden="false" customHeight="false" outlineLevel="0" collapsed="false">
      <c r="C80" s="89"/>
      <c r="D80" s="503"/>
      <c r="E80" s="504"/>
      <c r="F80" s="89"/>
      <c r="G80" s="504"/>
      <c r="H80" s="89"/>
      <c r="I80" s="504"/>
      <c r="J80" s="89"/>
      <c r="K80" s="504"/>
      <c r="L80" s="89"/>
      <c r="M80" s="504"/>
      <c r="N80" s="89"/>
      <c r="O80" s="504"/>
      <c r="P80" s="89"/>
      <c r="Q80" s="504"/>
      <c r="R80" s="89"/>
      <c r="S80" s="504"/>
    </row>
    <row r="81" customFormat="false" ht="15" hidden="false" customHeight="false" outlineLevel="0" collapsed="false">
      <c r="C81" s="89"/>
      <c r="D81" s="503"/>
      <c r="E81" s="504"/>
      <c r="F81" s="89"/>
      <c r="G81" s="504"/>
      <c r="H81" s="89"/>
      <c r="I81" s="504"/>
      <c r="J81" s="89"/>
      <c r="K81" s="504"/>
      <c r="L81" s="89"/>
      <c r="M81" s="504"/>
      <c r="N81" s="89"/>
      <c r="O81" s="504"/>
      <c r="P81" s="89"/>
      <c r="Q81" s="504"/>
      <c r="R81" s="89"/>
      <c r="S81" s="504"/>
    </row>
    <row r="82" customFormat="false" ht="15" hidden="false" customHeight="false" outlineLevel="0" collapsed="false">
      <c r="C82" s="89"/>
      <c r="D82" s="503"/>
      <c r="E82" s="504"/>
      <c r="F82" s="89"/>
      <c r="G82" s="504"/>
      <c r="H82" s="89"/>
      <c r="I82" s="504"/>
      <c r="J82" s="89"/>
      <c r="K82" s="504"/>
      <c r="L82" s="89"/>
      <c r="M82" s="504"/>
      <c r="N82" s="89"/>
      <c r="O82" s="504"/>
      <c r="P82" s="89"/>
      <c r="Q82" s="504"/>
      <c r="R82" s="89"/>
      <c r="S82" s="504"/>
    </row>
    <row r="83" customFormat="false" ht="15" hidden="false" customHeight="false" outlineLevel="0" collapsed="false">
      <c r="C83" s="89"/>
      <c r="D83" s="503"/>
      <c r="E83" s="504"/>
      <c r="F83" s="89"/>
      <c r="G83" s="504"/>
      <c r="H83" s="89"/>
      <c r="I83" s="504"/>
      <c r="J83" s="89"/>
      <c r="K83" s="504"/>
      <c r="L83" s="89"/>
      <c r="M83" s="504"/>
      <c r="N83" s="89"/>
      <c r="O83" s="504"/>
      <c r="P83" s="89"/>
      <c r="Q83" s="504"/>
      <c r="R83" s="89"/>
      <c r="S83" s="504"/>
    </row>
    <row r="84" customFormat="false" ht="15" hidden="false" customHeight="false" outlineLevel="0" collapsed="false">
      <c r="C84" s="89"/>
      <c r="D84" s="503"/>
      <c r="E84" s="504"/>
      <c r="F84" s="89"/>
      <c r="G84" s="504"/>
      <c r="H84" s="89"/>
      <c r="I84" s="504"/>
      <c r="J84" s="89"/>
      <c r="K84" s="504"/>
      <c r="L84" s="89"/>
      <c r="M84" s="504"/>
      <c r="N84" s="89"/>
      <c r="O84" s="504"/>
      <c r="P84" s="89"/>
      <c r="Q84" s="504"/>
      <c r="R84" s="89"/>
      <c r="S84" s="504"/>
    </row>
    <row r="85" customFormat="false" ht="15" hidden="false" customHeight="false" outlineLevel="0" collapsed="false">
      <c r="C85" s="89"/>
      <c r="D85" s="503"/>
      <c r="E85" s="504"/>
      <c r="F85" s="89"/>
      <c r="G85" s="504"/>
      <c r="H85" s="89"/>
      <c r="I85" s="504"/>
      <c r="J85" s="89"/>
      <c r="K85" s="504"/>
      <c r="L85" s="89"/>
      <c r="M85" s="504"/>
      <c r="N85" s="89"/>
      <c r="O85" s="504"/>
      <c r="P85" s="89"/>
      <c r="Q85" s="504"/>
      <c r="R85" s="89"/>
      <c r="S85" s="504"/>
    </row>
    <row r="86" customFormat="false" ht="15" hidden="false" customHeight="false" outlineLevel="0" collapsed="false">
      <c r="C86" s="89"/>
      <c r="D86" s="503"/>
      <c r="E86" s="504"/>
      <c r="F86" s="89"/>
      <c r="G86" s="504"/>
      <c r="H86" s="89"/>
      <c r="I86" s="504"/>
      <c r="J86" s="89"/>
      <c r="K86" s="504"/>
      <c r="L86" s="89"/>
      <c r="M86" s="504"/>
      <c r="N86" s="89"/>
      <c r="O86" s="504"/>
      <c r="P86" s="89"/>
      <c r="Q86" s="504"/>
      <c r="R86" s="89"/>
      <c r="S86" s="504"/>
    </row>
    <row r="87" customFormat="false" ht="15" hidden="false" customHeight="false" outlineLevel="0" collapsed="false">
      <c r="C87" s="89"/>
      <c r="D87" s="503"/>
      <c r="E87" s="504"/>
      <c r="F87" s="89"/>
      <c r="G87" s="504"/>
      <c r="H87" s="89"/>
      <c r="I87" s="504"/>
      <c r="J87" s="89"/>
      <c r="K87" s="504"/>
      <c r="L87" s="89"/>
      <c r="M87" s="504"/>
      <c r="N87" s="89"/>
      <c r="O87" s="504"/>
      <c r="P87" s="89"/>
      <c r="Q87" s="504"/>
      <c r="R87" s="89"/>
      <c r="S87" s="504"/>
    </row>
    <row r="88" customFormat="false" ht="15" hidden="false" customHeight="false" outlineLevel="0" collapsed="false">
      <c r="C88" s="89"/>
      <c r="D88" s="503"/>
      <c r="E88" s="504"/>
      <c r="F88" s="89"/>
      <c r="G88" s="504"/>
      <c r="H88" s="89"/>
      <c r="I88" s="504"/>
      <c r="J88" s="89"/>
      <c r="K88" s="504"/>
      <c r="L88" s="89"/>
      <c r="M88" s="504"/>
      <c r="N88" s="89"/>
      <c r="O88" s="504"/>
      <c r="P88" s="89"/>
      <c r="Q88" s="504"/>
      <c r="R88" s="89"/>
      <c r="S88" s="504"/>
    </row>
    <row r="89" s="89" customFormat="true" ht="16.5" hidden="false" customHeight="true" outlineLevel="0" collapsed="false">
      <c r="A89" s="1"/>
      <c r="B89" s="1"/>
      <c r="D89" s="503"/>
      <c r="E89" s="504"/>
      <c r="G89" s="504"/>
      <c r="I89" s="504"/>
      <c r="K89" s="504"/>
      <c r="M89" s="504"/>
      <c r="O89" s="504"/>
      <c r="Q89" s="504"/>
      <c r="S89" s="504"/>
    </row>
    <row r="90" s="89" customFormat="true" ht="15" hidden="false" customHeight="false" outlineLevel="0" collapsed="false">
      <c r="A90" s="1"/>
      <c r="B90" s="1"/>
      <c r="C90" s="1"/>
      <c r="D90" s="466"/>
      <c r="E90" s="115"/>
      <c r="F90" s="1"/>
      <c r="G90" s="115"/>
      <c r="H90" s="1"/>
      <c r="I90" s="115"/>
      <c r="J90" s="1"/>
      <c r="K90" s="115"/>
      <c r="L90" s="1"/>
      <c r="M90" s="115"/>
      <c r="N90" s="1"/>
      <c r="O90" s="115"/>
      <c r="P90" s="1"/>
      <c r="Q90" s="115"/>
      <c r="R90" s="1"/>
      <c r="S90" s="115"/>
    </row>
    <row r="91" s="89" customFormat="true" ht="15" hidden="false" customHeight="false" outlineLevel="0" collapsed="false">
      <c r="A91" s="1"/>
      <c r="B91" s="1"/>
      <c r="C91" s="1"/>
      <c r="D91" s="466"/>
      <c r="E91" s="115"/>
      <c r="F91" s="1"/>
      <c r="G91" s="115"/>
      <c r="H91" s="1"/>
      <c r="I91" s="115"/>
      <c r="J91" s="1"/>
      <c r="K91" s="115"/>
      <c r="L91" s="1"/>
      <c r="M91" s="115"/>
      <c r="N91" s="1"/>
      <c r="O91" s="115"/>
      <c r="P91" s="1"/>
      <c r="Q91" s="115"/>
      <c r="R91" s="1"/>
      <c r="S91" s="115"/>
    </row>
  </sheetData>
  <mergeCells count="311">
    <mergeCell ref="A1:B1"/>
    <mergeCell ref="P1:R1"/>
    <mergeCell ref="A2:K2"/>
    <mergeCell ref="A3:K3"/>
    <mergeCell ref="B5:B8"/>
    <mergeCell ref="C5:C8"/>
    <mergeCell ref="D5:S5"/>
    <mergeCell ref="D6:E8"/>
    <mergeCell ref="F6:K6"/>
    <mergeCell ref="L6:M6"/>
    <mergeCell ref="N6:O6"/>
    <mergeCell ref="P6:Q6"/>
    <mergeCell ref="R6:S6"/>
    <mergeCell ref="A7:A8"/>
    <mergeCell ref="F7:G8"/>
    <mergeCell ref="H7:I8"/>
    <mergeCell ref="J7:K8"/>
    <mergeCell ref="L7:M8"/>
    <mergeCell ref="N7:O8"/>
    <mergeCell ref="P7:Q8"/>
    <mergeCell ref="R7:S8"/>
    <mergeCell ref="A9:A10"/>
    <mergeCell ref="B9:B10"/>
    <mergeCell ref="D9:E9"/>
    <mergeCell ref="F9:G9"/>
    <mergeCell ref="L9:M9"/>
    <mergeCell ref="C10:C12"/>
    <mergeCell ref="D10:D12"/>
    <mergeCell ref="F10:F12"/>
    <mergeCell ref="H10:H12"/>
    <mergeCell ref="J10:J12"/>
    <mergeCell ref="L10:L12"/>
    <mergeCell ref="N10:N12"/>
    <mergeCell ref="P10:P12"/>
    <mergeCell ref="R10:R12"/>
    <mergeCell ref="A11:A14"/>
    <mergeCell ref="B11:B14"/>
    <mergeCell ref="C13:C16"/>
    <mergeCell ref="D13:D16"/>
    <mergeCell ref="E13:E14"/>
    <mergeCell ref="F13:F16"/>
    <mergeCell ref="G13:G14"/>
    <mergeCell ref="H13:H16"/>
    <mergeCell ref="I13:I14"/>
    <mergeCell ref="J13:J16"/>
    <mergeCell ref="K13:K14"/>
    <mergeCell ref="L13:L16"/>
    <mergeCell ref="M13:M14"/>
    <mergeCell ref="N13:N16"/>
    <mergeCell ref="O13:O14"/>
    <mergeCell ref="P13:P16"/>
    <mergeCell ref="Q13:Q14"/>
    <mergeCell ref="R13:R16"/>
    <mergeCell ref="S13:S14"/>
    <mergeCell ref="A15:A18"/>
    <mergeCell ref="B15:B18"/>
    <mergeCell ref="E15:E16"/>
    <mergeCell ref="G15:G16"/>
    <mergeCell ref="I15:I16"/>
    <mergeCell ref="K15:K16"/>
    <mergeCell ref="M15:M16"/>
    <mergeCell ref="O15:O16"/>
    <mergeCell ref="Q15:Q16"/>
    <mergeCell ref="S15:S16"/>
    <mergeCell ref="C17:C20"/>
    <mergeCell ref="D17:D20"/>
    <mergeCell ref="E17:E18"/>
    <mergeCell ref="F17:F20"/>
    <mergeCell ref="G17:G18"/>
    <mergeCell ref="H17:H20"/>
    <mergeCell ref="I17:I18"/>
    <mergeCell ref="J17:J20"/>
    <mergeCell ref="K17:K18"/>
    <mergeCell ref="L17:L20"/>
    <mergeCell ref="M17:M18"/>
    <mergeCell ref="N17:N20"/>
    <mergeCell ref="O17:O18"/>
    <mergeCell ref="P17:P20"/>
    <mergeCell ref="Q17:Q18"/>
    <mergeCell ref="R17:R20"/>
    <mergeCell ref="S17:S18"/>
    <mergeCell ref="A19:A22"/>
    <mergeCell ref="B19:B22"/>
    <mergeCell ref="E19:E20"/>
    <mergeCell ref="G19:G20"/>
    <mergeCell ref="I19:I20"/>
    <mergeCell ref="K19:K20"/>
    <mergeCell ref="M19:M20"/>
    <mergeCell ref="O19:O20"/>
    <mergeCell ref="Q19:Q20"/>
    <mergeCell ref="S19:S20"/>
    <mergeCell ref="C21:C24"/>
    <mergeCell ref="D21:D24"/>
    <mergeCell ref="E21:E22"/>
    <mergeCell ref="F21:F24"/>
    <mergeCell ref="G21:G22"/>
    <mergeCell ref="H21:H24"/>
    <mergeCell ref="I21:I22"/>
    <mergeCell ref="J21:J24"/>
    <mergeCell ref="K21:K22"/>
    <mergeCell ref="L21:L24"/>
    <mergeCell ref="M21:M22"/>
    <mergeCell ref="N21:N24"/>
    <mergeCell ref="O21:O22"/>
    <mergeCell ref="P21:P24"/>
    <mergeCell ref="Q21:Q22"/>
    <mergeCell ref="R21:R24"/>
    <mergeCell ref="S21:S22"/>
    <mergeCell ref="A23:A26"/>
    <mergeCell ref="B23:B26"/>
    <mergeCell ref="E23:E24"/>
    <mergeCell ref="G23:G24"/>
    <mergeCell ref="I23:I24"/>
    <mergeCell ref="K23:K24"/>
    <mergeCell ref="M23:M24"/>
    <mergeCell ref="O23:O24"/>
    <mergeCell ref="Q23:Q24"/>
    <mergeCell ref="S23:S24"/>
    <mergeCell ref="C25:C28"/>
    <mergeCell ref="D25:D28"/>
    <mergeCell ref="E25:E26"/>
    <mergeCell ref="F25:F28"/>
    <mergeCell ref="G25:G26"/>
    <mergeCell ref="H25:H28"/>
    <mergeCell ref="I25:I26"/>
    <mergeCell ref="J25:J28"/>
    <mergeCell ref="K25:K26"/>
    <mergeCell ref="L25:L28"/>
    <mergeCell ref="M25:M26"/>
    <mergeCell ref="N25:N28"/>
    <mergeCell ref="O25:O26"/>
    <mergeCell ref="P25:P28"/>
    <mergeCell ref="Q25:Q26"/>
    <mergeCell ref="R25:R28"/>
    <mergeCell ref="S25:S26"/>
    <mergeCell ref="A27:A30"/>
    <mergeCell ref="B27:B30"/>
    <mergeCell ref="E27:E28"/>
    <mergeCell ref="G27:G28"/>
    <mergeCell ref="I27:I28"/>
    <mergeCell ref="K27:K28"/>
    <mergeCell ref="M27:M28"/>
    <mergeCell ref="O27:O28"/>
    <mergeCell ref="Q27:Q28"/>
    <mergeCell ref="S27:S28"/>
    <mergeCell ref="C29:C32"/>
    <mergeCell ref="D29:D32"/>
    <mergeCell ref="E29:E30"/>
    <mergeCell ref="F29:F32"/>
    <mergeCell ref="G29:G30"/>
    <mergeCell ref="H29:H32"/>
    <mergeCell ref="I29:I30"/>
    <mergeCell ref="J29:J32"/>
    <mergeCell ref="K29:K30"/>
    <mergeCell ref="L29:L32"/>
    <mergeCell ref="M29:M30"/>
    <mergeCell ref="N29:N32"/>
    <mergeCell ref="O29:O30"/>
    <mergeCell ref="P29:P32"/>
    <mergeCell ref="Q29:Q30"/>
    <mergeCell ref="R29:R32"/>
    <mergeCell ref="S29:S30"/>
    <mergeCell ref="A31:A34"/>
    <mergeCell ref="B31:B34"/>
    <mergeCell ref="E31:E32"/>
    <mergeCell ref="G31:G32"/>
    <mergeCell ref="I31:I32"/>
    <mergeCell ref="K31:K32"/>
    <mergeCell ref="M31:M32"/>
    <mergeCell ref="O31:O32"/>
    <mergeCell ref="Q31:Q32"/>
    <mergeCell ref="S31:S32"/>
    <mergeCell ref="C33:C36"/>
    <mergeCell ref="D33:D36"/>
    <mergeCell ref="E33:E34"/>
    <mergeCell ref="F33:F36"/>
    <mergeCell ref="G33:G34"/>
    <mergeCell ref="H33:H36"/>
    <mergeCell ref="I33:I34"/>
    <mergeCell ref="J33:J36"/>
    <mergeCell ref="K33:K34"/>
    <mergeCell ref="L33:L36"/>
    <mergeCell ref="M33:M34"/>
    <mergeCell ref="N33:N36"/>
    <mergeCell ref="O33:O34"/>
    <mergeCell ref="P33:P36"/>
    <mergeCell ref="Q33:Q34"/>
    <mergeCell ref="R33:R36"/>
    <mergeCell ref="S33:S34"/>
    <mergeCell ref="A35:A38"/>
    <mergeCell ref="B35:B38"/>
    <mergeCell ref="E35:E36"/>
    <mergeCell ref="G35:G36"/>
    <mergeCell ref="I35:I36"/>
    <mergeCell ref="K35:K36"/>
    <mergeCell ref="M35:M36"/>
    <mergeCell ref="O35:O36"/>
    <mergeCell ref="Q35:Q36"/>
    <mergeCell ref="S35:S36"/>
    <mergeCell ref="C37:C40"/>
    <mergeCell ref="D37:D40"/>
    <mergeCell ref="E37:E38"/>
    <mergeCell ref="F37:F40"/>
    <mergeCell ref="G37:G38"/>
    <mergeCell ref="H37:H40"/>
    <mergeCell ref="I37:I38"/>
    <mergeCell ref="J37:J40"/>
    <mergeCell ref="K37:K38"/>
    <mergeCell ref="L37:L40"/>
    <mergeCell ref="M37:M38"/>
    <mergeCell ref="N37:N40"/>
    <mergeCell ref="O37:O38"/>
    <mergeCell ref="P37:P40"/>
    <mergeCell ref="Q37:Q38"/>
    <mergeCell ref="R37:R40"/>
    <mergeCell ref="S37:S38"/>
    <mergeCell ref="A39:A42"/>
    <mergeCell ref="B39:B42"/>
    <mergeCell ref="E39:E40"/>
    <mergeCell ref="G39:G40"/>
    <mergeCell ref="I39:I40"/>
    <mergeCell ref="K39:K40"/>
    <mergeCell ref="M39:M40"/>
    <mergeCell ref="O39:O40"/>
    <mergeCell ref="Q39:Q40"/>
    <mergeCell ref="S39:S40"/>
    <mergeCell ref="C41:C44"/>
    <mergeCell ref="D41:D44"/>
    <mergeCell ref="E41:E42"/>
    <mergeCell ref="F41:F44"/>
    <mergeCell ref="G41:G42"/>
    <mergeCell ref="H41:H44"/>
    <mergeCell ref="I41:I42"/>
    <mergeCell ref="J41:J44"/>
    <mergeCell ref="K41:K42"/>
    <mergeCell ref="L41:L44"/>
    <mergeCell ref="M41:M42"/>
    <mergeCell ref="N41:N44"/>
    <mergeCell ref="O41:O42"/>
    <mergeCell ref="P41:P44"/>
    <mergeCell ref="Q41:Q42"/>
    <mergeCell ref="R41:R44"/>
    <mergeCell ref="S41:S42"/>
    <mergeCell ref="A43:A46"/>
    <mergeCell ref="B43:B46"/>
    <mergeCell ref="E43:E44"/>
    <mergeCell ref="G43:G44"/>
    <mergeCell ref="I43:I44"/>
    <mergeCell ref="K43:K44"/>
    <mergeCell ref="M43:M44"/>
    <mergeCell ref="O43:O44"/>
    <mergeCell ref="Q43:Q44"/>
    <mergeCell ref="S43:S44"/>
    <mergeCell ref="C45:C48"/>
    <mergeCell ref="D45:D48"/>
    <mergeCell ref="E45:E46"/>
    <mergeCell ref="F45:F48"/>
    <mergeCell ref="G45:G46"/>
    <mergeCell ref="H45:H48"/>
    <mergeCell ref="I45:I46"/>
    <mergeCell ref="J45:J48"/>
    <mergeCell ref="K45:K46"/>
    <mergeCell ref="L45:L48"/>
    <mergeCell ref="M45:M46"/>
    <mergeCell ref="N45:N48"/>
    <mergeCell ref="O45:O46"/>
    <mergeCell ref="P45:P48"/>
    <mergeCell ref="Q45:Q46"/>
    <mergeCell ref="R45:R48"/>
    <mergeCell ref="S45:S46"/>
    <mergeCell ref="A47:A50"/>
    <mergeCell ref="B47:B50"/>
    <mergeCell ref="E47:E48"/>
    <mergeCell ref="G47:G48"/>
    <mergeCell ref="I47:I48"/>
    <mergeCell ref="K47:K48"/>
    <mergeCell ref="M47:M48"/>
    <mergeCell ref="O47:O48"/>
    <mergeCell ref="Q47:Q48"/>
    <mergeCell ref="S47:S48"/>
    <mergeCell ref="C49:C53"/>
    <mergeCell ref="D49:D53"/>
    <mergeCell ref="E49:E50"/>
    <mergeCell ref="F49:F53"/>
    <mergeCell ref="G49:G50"/>
    <mergeCell ref="H49:H53"/>
    <mergeCell ref="I49:I50"/>
    <mergeCell ref="J49:J53"/>
    <mergeCell ref="K49:K50"/>
    <mergeCell ref="L49:L53"/>
    <mergeCell ref="M49:M50"/>
    <mergeCell ref="N49:N53"/>
    <mergeCell ref="O49:O50"/>
    <mergeCell ref="P49:P53"/>
    <mergeCell ref="Q49:Q50"/>
    <mergeCell ref="R49:R53"/>
    <mergeCell ref="S49:S50"/>
    <mergeCell ref="A51:A54"/>
    <mergeCell ref="B51:B54"/>
    <mergeCell ref="E51:E53"/>
    <mergeCell ref="G51:G53"/>
    <mergeCell ref="I51:I53"/>
    <mergeCell ref="K51:K53"/>
    <mergeCell ref="M51:M53"/>
    <mergeCell ref="O51:O53"/>
    <mergeCell ref="Q51:Q53"/>
    <mergeCell ref="S51:S53"/>
    <mergeCell ref="A56:L56"/>
    <mergeCell ref="A57:K57"/>
    <mergeCell ref="A58:K58"/>
    <mergeCell ref="A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466" width="3.7"/>
    <col collapsed="false" customWidth="true" hidden="false" outlineLevel="0" max="11" min="5" style="1" width="3.7"/>
    <col collapsed="false" customWidth="true" hidden="false" outlineLevel="0" max="12" min="12" style="1" width="5.41"/>
    <col collapsed="false" customWidth="true" hidden="false" outlineLevel="0" max="13" min="13" style="1" width="4.99"/>
    <col collapsed="false" customWidth="true" hidden="true" outlineLevel="0" max="14" min="14" style="1" width="6.41"/>
    <col collapsed="false" customWidth="true" hidden="true" outlineLevel="0" max="15" min="15" style="1" width="5.99"/>
    <col collapsed="false" customWidth="true" hidden="false" outlineLevel="0" max="19" min="16" style="1" width="3.7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16" t="n">
        <v>42688</v>
      </c>
      <c r="B1" s="16"/>
      <c r="P1" s="7"/>
      <c r="Q1" s="7"/>
      <c r="R1" s="7"/>
    </row>
    <row r="2" customFormat="false" ht="11.25" hidden="false" customHeight="true" outlineLevel="0" collapsed="false">
      <c r="A2" s="18" t="s">
        <v>143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1.25" hidden="false" customHeight="true" outlineLevel="0" collapsed="false">
      <c r="A4" s="345" t="s">
        <v>12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3.75" hidden="false" customHeight="true" outlineLevel="0" collapsed="false">
      <c r="A5" s="468"/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8"/>
      <c r="S5" s="468"/>
    </row>
    <row r="6" customFormat="false" ht="13.5" hidden="false" customHeight="true" outlineLevel="0" collapsed="false">
      <c r="A6" s="23"/>
      <c r="B6" s="24" t="s">
        <v>8</v>
      </c>
      <c r="C6" s="25" t="s">
        <v>9</v>
      </c>
      <c r="D6" s="101" t="s">
        <v>10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</row>
    <row r="7" customFormat="false" ht="13.5" hidden="false" customHeight="true" outlineLevel="0" collapsed="false">
      <c r="A7" s="381" t="s">
        <v>11</v>
      </c>
      <c r="B7" s="24"/>
      <c r="C7" s="25"/>
      <c r="D7" s="102" t="s">
        <v>12</v>
      </c>
      <c r="E7" s="102"/>
      <c r="F7" s="26" t="s">
        <v>37</v>
      </c>
      <c r="G7" s="26"/>
      <c r="H7" s="26"/>
      <c r="I7" s="26"/>
      <c r="J7" s="26"/>
      <c r="K7" s="26"/>
      <c r="L7" s="176" t="s">
        <v>14</v>
      </c>
      <c r="M7" s="176"/>
      <c r="N7" s="104" t="s">
        <v>15</v>
      </c>
      <c r="O7" s="104"/>
      <c r="P7" s="105" t="s">
        <v>16</v>
      </c>
      <c r="Q7" s="105"/>
      <c r="R7" s="105" t="s">
        <v>17</v>
      </c>
      <c r="S7" s="105"/>
    </row>
    <row r="8" customFormat="false" ht="18" hidden="false" customHeight="true" outlineLevel="0" collapsed="false">
      <c r="A8" s="469" t="s">
        <v>144</v>
      </c>
      <c r="B8" s="24"/>
      <c r="C8" s="25"/>
      <c r="D8" s="102"/>
      <c r="E8" s="102"/>
      <c r="F8" s="469" t="s">
        <v>20</v>
      </c>
      <c r="G8" s="469"/>
      <c r="H8" s="107" t="s">
        <v>145</v>
      </c>
      <c r="I8" s="107"/>
      <c r="J8" s="469" t="s">
        <v>19</v>
      </c>
      <c r="K8" s="469"/>
      <c r="L8" s="469" t="n">
        <v>2200</v>
      </c>
      <c r="M8" s="469"/>
      <c r="N8" s="107"/>
      <c r="O8" s="107"/>
      <c r="P8" s="469" t="n">
        <v>3000</v>
      </c>
      <c r="Q8" s="469"/>
      <c r="R8" s="469" t="s">
        <v>127</v>
      </c>
      <c r="S8" s="469"/>
    </row>
    <row r="9" customFormat="false" ht="10.5" hidden="false" customHeight="true" outlineLevel="0" collapsed="false">
      <c r="A9" s="469"/>
      <c r="B9" s="24"/>
      <c r="C9" s="25"/>
      <c r="D9" s="102"/>
      <c r="E9" s="102"/>
      <c r="F9" s="469"/>
      <c r="G9" s="469"/>
      <c r="H9" s="107"/>
      <c r="I9" s="107"/>
      <c r="J9" s="469"/>
      <c r="K9" s="469"/>
      <c r="L9" s="469"/>
      <c r="M9" s="469"/>
      <c r="N9" s="107"/>
      <c r="O9" s="107"/>
      <c r="P9" s="469"/>
      <c r="Q9" s="469"/>
      <c r="R9" s="469"/>
      <c r="S9" s="469"/>
    </row>
    <row r="10" customFormat="false" ht="6" hidden="false" customHeight="true" outlineLevel="0" collapsed="false">
      <c r="A10" s="108" t="s">
        <v>138</v>
      </c>
      <c r="B10" s="109" t="n">
        <v>427.5</v>
      </c>
      <c r="C10" s="11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</row>
    <row r="11" customFormat="false" ht="6.95" hidden="false" customHeight="true" outlineLevel="0" collapsed="false">
      <c r="A11" s="108"/>
      <c r="B11" s="109"/>
      <c r="C11" s="116" t="n">
        <f aca="false">B10-B13</f>
        <v>11.2</v>
      </c>
      <c r="D11" s="394" t="n">
        <v>13</v>
      </c>
      <c r="E11" s="505" t="n">
        <v>1</v>
      </c>
      <c r="F11" s="394" t="n">
        <v>15</v>
      </c>
      <c r="G11" s="506"/>
      <c r="H11" s="394" t="n">
        <v>16</v>
      </c>
      <c r="I11" s="261"/>
      <c r="J11" s="394" t="n">
        <v>17</v>
      </c>
      <c r="K11" s="506"/>
      <c r="L11" s="394" t="n">
        <v>15</v>
      </c>
      <c r="M11" s="506"/>
      <c r="N11" s="394"/>
      <c r="O11" s="261"/>
      <c r="P11" s="394" t="n">
        <v>16</v>
      </c>
      <c r="Q11" s="506"/>
      <c r="R11" s="394" t="n">
        <v>15</v>
      </c>
      <c r="S11" s="507"/>
    </row>
    <row r="12" customFormat="false" ht="6.95" hidden="false" customHeight="true" outlineLevel="0" collapsed="false">
      <c r="A12" s="108"/>
      <c r="B12" s="109"/>
      <c r="C12" s="116"/>
      <c r="D12" s="394"/>
      <c r="E12" s="505"/>
      <c r="F12" s="394"/>
      <c r="G12" s="444" t="n">
        <v>0</v>
      </c>
      <c r="H12" s="394"/>
      <c r="I12" s="398" t="n">
        <v>0</v>
      </c>
      <c r="J12" s="394"/>
      <c r="K12" s="444" t="n">
        <v>0</v>
      </c>
      <c r="L12" s="394"/>
      <c r="M12" s="444" t="n">
        <v>0</v>
      </c>
      <c r="N12" s="394"/>
      <c r="O12" s="398"/>
      <c r="P12" s="394"/>
      <c r="Q12" s="444" t="n">
        <v>0</v>
      </c>
      <c r="R12" s="394"/>
      <c r="S12" s="508" t="n">
        <v>0</v>
      </c>
    </row>
    <row r="13" customFormat="false" ht="6.95" hidden="false" customHeight="true" outlineLevel="0" collapsed="false">
      <c r="A13" s="120" t="s">
        <v>137</v>
      </c>
      <c r="B13" s="116" t="n">
        <v>416.3</v>
      </c>
      <c r="C13" s="116"/>
      <c r="D13" s="394"/>
      <c r="E13" s="445" t="n">
        <v>1</v>
      </c>
      <c r="F13" s="394"/>
      <c r="G13" s="444"/>
      <c r="H13" s="394"/>
      <c r="I13" s="398"/>
      <c r="J13" s="394"/>
      <c r="K13" s="444"/>
      <c r="L13" s="394"/>
      <c r="M13" s="444"/>
      <c r="N13" s="394"/>
      <c r="O13" s="398"/>
      <c r="P13" s="394"/>
      <c r="Q13" s="444"/>
      <c r="R13" s="394"/>
      <c r="S13" s="508"/>
    </row>
    <row r="14" customFormat="false" ht="12.75" hidden="false" customHeight="true" outlineLevel="0" collapsed="false">
      <c r="A14" s="120"/>
      <c r="B14" s="116"/>
      <c r="C14" s="116"/>
      <c r="D14" s="394"/>
      <c r="E14" s="445"/>
      <c r="F14" s="394"/>
      <c r="G14" s="509" t="n">
        <v>4</v>
      </c>
      <c r="H14" s="394"/>
      <c r="I14" s="509" t="n">
        <v>4</v>
      </c>
      <c r="J14" s="394"/>
      <c r="K14" s="510"/>
      <c r="L14" s="394"/>
      <c r="M14" s="509" t="n">
        <v>4</v>
      </c>
      <c r="N14" s="394"/>
      <c r="O14" s="511"/>
      <c r="P14" s="394"/>
      <c r="Q14" s="512" t="n">
        <v>4</v>
      </c>
      <c r="R14" s="394"/>
      <c r="S14" s="513" t="n">
        <v>4</v>
      </c>
    </row>
    <row r="15" customFormat="false" ht="6.95" hidden="false" customHeight="true" outlineLevel="0" collapsed="false">
      <c r="A15" s="120"/>
      <c r="B15" s="116"/>
      <c r="C15" s="116" t="n">
        <f aca="false">B13-B17</f>
        <v>10.6</v>
      </c>
      <c r="D15" s="440" t="n">
        <v>9</v>
      </c>
      <c r="E15" s="413" t="n">
        <v>2</v>
      </c>
      <c r="F15" s="440" t="n">
        <v>10</v>
      </c>
      <c r="G15" s="441" t="n">
        <v>4</v>
      </c>
      <c r="H15" s="440" t="n">
        <v>15</v>
      </c>
      <c r="I15" s="395" t="n">
        <v>4</v>
      </c>
      <c r="J15" s="440" t="n">
        <v>16</v>
      </c>
      <c r="K15" s="441"/>
      <c r="L15" s="442" t="n">
        <v>15</v>
      </c>
      <c r="M15" s="441" t="n">
        <v>4</v>
      </c>
      <c r="N15" s="440"/>
      <c r="O15" s="413"/>
      <c r="P15" s="440" t="n">
        <v>16</v>
      </c>
      <c r="Q15" s="448" t="n">
        <v>4</v>
      </c>
      <c r="R15" s="442" t="n">
        <v>13</v>
      </c>
      <c r="S15" s="514" t="n">
        <v>4</v>
      </c>
    </row>
    <row r="16" customFormat="false" ht="6.95" hidden="false" customHeight="true" outlineLevel="0" collapsed="false">
      <c r="A16" s="120"/>
      <c r="B16" s="116"/>
      <c r="C16" s="116"/>
      <c r="D16" s="440"/>
      <c r="E16" s="413"/>
      <c r="F16" s="440"/>
      <c r="G16" s="441"/>
      <c r="H16" s="440"/>
      <c r="I16" s="395"/>
      <c r="J16" s="440"/>
      <c r="K16" s="441"/>
      <c r="L16" s="442"/>
      <c r="M16" s="441"/>
      <c r="N16" s="440"/>
      <c r="O16" s="413"/>
      <c r="P16" s="440"/>
      <c r="Q16" s="448"/>
      <c r="R16" s="442"/>
      <c r="S16" s="514"/>
    </row>
    <row r="17" customFormat="false" ht="6.95" hidden="false" customHeight="true" outlineLevel="0" collapsed="false">
      <c r="A17" s="454" t="s">
        <v>136</v>
      </c>
      <c r="B17" s="443" t="n">
        <v>405.7</v>
      </c>
      <c r="C17" s="116"/>
      <c r="D17" s="440"/>
      <c r="E17" s="398" t="n">
        <v>2</v>
      </c>
      <c r="F17" s="440"/>
      <c r="G17" s="444" t="n">
        <v>4</v>
      </c>
      <c r="H17" s="440"/>
      <c r="I17" s="398" t="n">
        <v>4</v>
      </c>
      <c r="J17" s="440"/>
      <c r="K17" s="444" t="n">
        <v>4</v>
      </c>
      <c r="L17" s="442"/>
      <c r="M17" s="444" t="n">
        <v>4</v>
      </c>
      <c r="N17" s="440"/>
      <c r="O17" s="398"/>
      <c r="P17" s="440"/>
      <c r="Q17" s="444" t="n">
        <v>4</v>
      </c>
      <c r="R17" s="442"/>
      <c r="S17" s="508" t="n">
        <v>4</v>
      </c>
    </row>
    <row r="18" customFormat="false" ht="6.95" hidden="false" customHeight="true" outlineLevel="0" collapsed="false">
      <c r="A18" s="454"/>
      <c r="B18" s="443"/>
      <c r="C18" s="116"/>
      <c r="D18" s="440"/>
      <c r="E18" s="398"/>
      <c r="F18" s="440"/>
      <c r="G18" s="444"/>
      <c r="H18" s="440"/>
      <c r="I18" s="398"/>
      <c r="J18" s="440"/>
      <c r="K18" s="444"/>
      <c r="L18" s="442"/>
      <c r="M18" s="444"/>
      <c r="N18" s="440"/>
      <c r="O18" s="398"/>
      <c r="P18" s="440"/>
      <c r="Q18" s="444"/>
      <c r="R18" s="442"/>
      <c r="S18" s="508"/>
    </row>
    <row r="19" customFormat="false" ht="6.95" hidden="false" customHeight="true" outlineLevel="0" collapsed="false">
      <c r="A19" s="454"/>
      <c r="B19" s="443"/>
      <c r="C19" s="116" t="n">
        <f aca="false">B17-B21</f>
        <v>13.7</v>
      </c>
      <c r="D19" s="442" t="n">
        <v>12</v>
      </c>
      <c r="E19" s="413" t="n">
        <v>2</v>
      </c>
      <c r="F19" s="442" t="n">
        <v>14</v>
      </c>
      <c r="G19" s="441" t="n">
        <v>4</v>
      </c>
      <c r="H19" s="442" t="n">
        <v>19</v>
      </c>
      <c r="I19" s="413" t="n">
        <v>5</v>
      </c>
      <c r="J19" s="442" t="n">
        <v>21</v>
      </c>
      <c r="K19" s="441" t="n">
        <v>5</v>
      </c>
      <c r="L19" s="442" t="n">
        <v>21</v>
      </c>
      <c r="M19" s="441" t="n">
        <v>4</v>
      </c>
      <c r="N19" s="442"/>
      <c r="O19" s="413"/>
      <c r="P19" s="442" t="n">
        <v>23</v>
      </c>
      <c r="Q19" s="448" t="n">
        <v>4</v>
      </c>
      <c r="R19" s="442" t="n">
        <v>19</v>
      </c>
      <c r="S19" s="514" t="n">
        <v>4</v>
      </c>
    </row>
    <row r="20" customFormat="false" ht="6.95" hidden="false" customHeight="true" outlineLevel="0" collapsed="false">
      <c r="A20" s="454"/>
      <c r="B20" s="443"/>
      <c r="C20" s="116"/>
      <c r="D20" s="442"/>
      <c r="E20" s="413"/>
      <c r="F20" s="442"/>
      <c r="G20" s="441"/>
      <c r="H20" s="442"/>
      <c r="I20" s="413"/>
      <c r="J20" s="442"/>
      <c r="K20" s="441"/>
      <c r="L20" s="442"/>
      <c r="M20" s="441"/>
      <c r="N20" s="442"/>
      <c r="O20" s="413"/>
      <c r="P20" s="442"/>
      <c r="Q20" s="448"/>
      <c r="R20" s="442"/>
      <c r="S20" s="514"/>
    </row>
    <row r="21" customFormat="false" ht="6.95" hidden="false" customHeight="true" outlineLevel="0" collapsed="false">
      <c r="A21" s="120" t="s">
        <v>135</v>
      </c>
      <c r="B21" s="116" t="n">
        <v>392</v>
      </c>
      <c r="C21" s="116"/>
      <c r="D21" s="442"/>
      <c r="E21" s="414" t="n">
        <v>2</v>
      </c>
      <c r="F21" s="442"/>
      <c r="G21" s="444" t="n">
        <v>4</v>
      </c>
      <c r="H21" s="442"/>
      <c r="I21" s="398" t="n">
        <v>4</v>
      </c>
      <c r="J21" s="442"/>
      <c r="K21" s="444" t="n">
        <v>4</v>
      </c>
      <c r="L21" s="442"/>
      <c r="M21" s="444" t="n">
        <v>4</v>
      </c>
      <c r="N21" s="442"/>
      <c r="O21" s="398"/>
      <c r="P21" s="442"/>
      <c r="Q21" s="444" t="n">
        <v>4</v>
      </c>
      <c r="R21" s="442"/>
      <c r="S21" s="508" t="n">
        <v>4</v>
      </c>
    </row>
    <row r="22" customFormat="false" ht="6.95" hidden="false" customHeight="true" outlineLevel="0" collapsed="false">
      <c r="A22" s="120"/>
      <c r="B22" s="116"/>
      <c r="C22" s="116"/>
      <c r="D22" s="442"/>
      <c r="E22" s="414"/>
      <c r="F22" s="442"/>
      <c r="G22" s="444"/>
      <c r="H22" s="442"/>
      <c r="I22" s="398"/>
      <c r="J22" s="442"/>
      <c r="K22" s="444"/>
      <c r="L22" s="442"/>
      <c r="M22" s="444"/>
      <c r="N22" s="442"/>
      <c r="O22" s="398"/>
      <c r="P22" s="442"/>
      <c r="Q22" s="444"/>
      <c r="R22" s="442"/>
      <c r="S22" s="508"/>
    </row>
    <row r="23" customFormat="false" ht="6.95" hidden="false" customHeight="true" outlineLevel="0" collapsed="false">
      <c r="A23" s="120"/>
      <c r="B23" s="116"/>
      <c r="C23" s="116" t="n">
        <f aca="false">B21-B25</f>
        <v>11.9</v>
      </c>
      <c r="D23" s="442" t="n">
        <v>10</v>
      </c>
      <c r="E23" s="398" t="n">
        <v>2</v>
      </c>
      <c r="F23" s="442" t="n">
        <v>13</v>
      </c>
      <c r="G23" s="441" t="n">
        <v>4</v>
      </c>
      <c r="H23" s="442" t="n">
        <v>15</v>
      </c>
      <c r="I23" s="413" t="n">
        <v>4</v>
      </c>
      <c r="J23" s="442" t="n">
        <v>15</v>
      </c>
      <c r="K23" s="441" t="n">
        <v>4</v>
      </c>
      <c r="L23" s="442" t="n">
        <v>14</v>
      </c>
      <c r="M23" s="441" t="n">
        <v>4</v>
      </c>
      <c r="N23" s="442"/>
      <c r="O23" s="413"/>
      <c r="P23" s="442" t="n">
        <v>15</v>
      </c>
      <c r="Q23" s="441" t="n">
        <v>4</v>
      </c>
      <c r="R23" s="442" t="n">
        <v>15</v>
      </c>
      <c r="S23" s="515" t="n">
        <v>4</v>
      </c>
    </row>
    <row r="24" customFormat="false" ht="6.95" hidden="false" customHeight="true" outlineLevel="0" collapsed="false">
      <c r="A24" s="120"/>
      <c r="B24" s="116"/>
      <c r="C24" s="116"/>
      <c r="D24" s="442"/>
      <c r="E24" s="398"/>
      <c r="F24" s="442"/>
      <c r="G24" s="441"/>
      <c r="H24" s="442"/>
      <c r="I24" s="413"/>
      <c r="J24" s="442"/>
      <c r="K24" s="441"/>
      <c r="L24" s="442"/>
      <c r="M24" s="441"/>
      <c r="N24" s="442"/>
      <c r="O24" s="413"/>
      <c r="P24" s="442"/>
      <c r="Q24" s="441"/>
      <c r="R24" s="442"/>
      <c r="S24" s="515"/>
    </row>
    <row r="25" customFormat="false" ht="6.95" hidden="false" customHeight="true" outlineLevel="0" collapsed="false">
      <c r="A25" s="120" t="s">
        <v>134</v>
      </c>
      <c r="B25" s="116" t="n">
        <v>380.1</v>
      </c>
      <c r="C25" s="116"/>
      <c r="D25" s="442"/>
      <c r="E25" s="398" t="n">
        <v>2</v>
      </c>
      <c r="F25" s="442"/>
      <c r="G25" s="482" t="n">
        <v>4</v>
      </c>
      <c r="H25" s="442"/>
      <c r="I25" s="481" t="n">
        <v>4</v>
      </c>
      <c r="J25" s="442"/>
      <c r="K25" s="482" t="n">
        <v>4</v>
      </c>
      <c r="L25" s="442"/>
      <c r="M25" s="482" t="n">
        <v>4</v>
      </c>
      <c r="N25" s="442"/>
      <c r="O25" s="481"/>
      <c r="P25" s="442"/>
      <c r="Q25" s="482" t="n">
        <v>4</v>
      </c>
      <c r="R25" s="442"/>
      <c r="S25" s="516" t="n">
        <v>4</v>
      </c>
    </row>
    <row r="26" customFormat="false" ht="6.95" hidden="false" customHeight="true" outlineLevel="0" collapsed="false">
      <c r="A26" s="120"/>
      <c r="B26" s="116"/>
      <c r="C26" s="116"/>
      <c r="D26" s="442"/>
      <c r="E26" s="398"/>
      <c r="F26" s="442"/>
      <c r="G26" s="482"/>
      <c r="H26" s="442"/>
      <c r="I26" s="481"/>
      <c r="J26" s="442"/>
      <c r="K26" s="482"/>
      <c r="L26" s="442"/>
      <c r="M26" s="482"/>
      <c r="N26" s="442"/>
      <c r="O26" s="481"/>
      <c r="P26" s="442"/>
      <c r="Q26" s="482"/>
      <c r="R26" s="442"/>
      <c r="S26" s="516"/>
    </row>
    <row r="27" customFormat="false" ht="6.95" hidden="false" customHeight="true" outlineLevel="0" collapsed="false">
      <c r="A27" s="120"/>
      <c r="B27" s="116"/>
      <c r="C27" s="116" t="n">
        <f aca="false">B25-B29</f>
        <v>9.70000000000005</v>
      </c>
      <c r="D27" s="442" t="n">
        <v>9</v>
      </c>
      <c r="E27" s="413" t="n">
        <v>3</v>
      </c>
      <c r="F27" s="442" t="n">
        <v>10</v>
      </c>
      <c r="G27" s="448" t="n">
        <v>3</v>
      </c>
      <c r="H27" s="442" t="n">
        <v>11</v>
      </c>
      <c r="I27" s="395" t="n">
        <v>3</v>
      </c>
      <c r="J27" s="442" t="n">
        <v>11</v>
      </c>
      <c r="K27" s="448" t="n">
        <v>3</v>
      </c>
      <c r="L27" s="442" t="n">
        <v>10</v>
      </c>
      <c r="M27" s="448" t="n">
        <v>3</v>
      </c>
      <c r="N27" s="442"/>
      <c r="O27" s="395"/>
      <c r="P27" s="442" t="n">
        <v>11</v>
      </c>
      <c r="Q27" s="448" t="n">
        <v>3</v>
      </c>
      <c r="R27" s="442" t="n">
        <v>11</v>
      </c>
      <c r="S27" s="514" t="n">
        <v>3</v>
      </c>
    </row>
    <row r="28" customFormat="false" ht="6.95" hidden="false" customHeight="true" outlineLevel="0" collapsed="false">
      <c r="A28" s="120"/>
      <c r="B28" s="116"/>
      <c r="C28" s="116"/>
      <c r="D28" s="442"/>
      <c r="E28" s="413"/>
      <c r="F28" s="442"/>
      <c r="G28" s="448"/>
      <c r="H28" s="442"/>
      <c r="I28" s="395"/>
      <c r="J28" s="442"/>
      <c r="K28" s="448"/>
      <c r="L28" s="442"/>
      <c r="M28" s="448"/>
      <c r="N28" s="442"/>
      <c r="O28" s="395"/>
      <c r="P28" s="442"/>
      <c r="Q28" s="448"/>
      <c r="R28" s="442"/>
      <c r="S28" s="514"/>
    </row>
    <row r="29" customFormat="false" ht="6.95" hidden="false" customHeight="true" outlineLevel="0" collapsed="false">
      <c r="A29" s="120" t="s">
        <v>133</v>
      </c>
      <c r="B29" s="116" t="n">
        <v>370.4</v>
      </c>
      <c r="C29" s="116"/>
      <c r="D29" s="442"/>
      <c r="E29" s="414" t="n">
        <v>2</v>
      </c>
      <c r="F29" s="442"/>
      <c r="G29" s="444" t="n">
        <v>4</v>
      </c>
      <c r="H29" s="442"/>
      <c r="I29" s="398" t="n">
        <v>4</v>
      </c>
      <c r="J29" s="442"/>
      <c r="K29" s="444" t="n">
        <v>4</v>
      </c>
      <c r="L29" s="442"/>
      <c r="M29" s="444" t="n">
        <v>4</v>
      </c>
      <c r="N29" s="442"/>
      <c r="O29" s="398"/>
      <c r="P29" s="442"/>
      <c r="Q29" s="444" t="n">
        <v>4</v>
      </c>
      <c r="R29" s="442"/>
      <c r="S29" s="508" t="n">
        <v>4</v>
      </c>
    </row>
    <row r="30" customFormat="false" ht="6.95" hidden="false" customHeight="true" outlineLevel="0" collapsed="false">
      <c r="A30" s="120"/>
      <c r="B30" s="116"/>
      <c r="C30" s="116"/>
      <c r="D30" s="442"/>
      <c r="E30" s="414"/>
      <c r="F30" s="442"/>
      <c r="G30" s="444"/>
      <c r="H30" s="442"/>
      <c r="I30" s="398"/>
      <c r="J30" s="442"/>
      <c r="K30" s="444"/>
      <c r="L30" s="442"/>
      <c r="M30" s="444"/>
      <c r="N30" s="442"/>
      <c r="O30" s="398"/>
      <c r="P30" s="442"/>
      <c r="Q30" s="444"/>
      <c r="R30" s="442"/>
      <c r="S30" s="508"/>
    </row>
    <row r="31" customFormat="false" ht="6.95" hidden="false" customHeight="true" outlineLevel="0" collapsed="false">
      <c r="A31" s="120"/>
      <c r="B31" s="116"/>
      <c r="C31" s="116" t="n">
        <f aca="false">B29-B33</f>
        <v>10</v>
      </c>
      <c r="D31" s="472" t="n">
        <v>8</v>
      </c>
      <c r="E31" s="477" t="n">
        <v>2</v>
      </c>
      <c r="F31" s="472" t="n">
        <v>9</v>
      </c>
      <c r="G31" s="474" t="n">
        <v>4</v>
      </c>
      <c r="H31" s="472" t="n">
        <v>11</v>
      </c>
      <c r="I31" s="473" t="n">
        <v>5</v>
      </c>
      <c r="J31" s="472" t="n">
        <v>11</v>
      </c>
      <c r="K31" s="474" t="n">
        <v>5</v>
      </c>
      <c r="L31" s="476" t="n">
        <v>12</v>
      </c>
      <c r="M31" s="474" t="n">
        <v>4</v>
      </c>
      <c r="N31" s="472"/>
      <c r="O31" s="473"/>
      <c r="P31" s="476" t="n">
        <v>13</v>
      </c>
      <c r="Q31" s="517" t="n">
        <v>4</v>
      </c>
      <c r="R31" s="476" t="n">
        <v>11</v>
      </c>
      <c r="S31" s="518" t="n">
        <v>4</v>
      </c>
    </row>
    <row r="32" customFormat="false" ht="6.95" hidden="false" customHeight="true" outlineLevel="0" collapsed="false">
      <c r="A32" s="120"/>
      <c r="B32" s="116"/>
      <c r="C32" s="116"/>
      <c r="D32" s="472"/>
      <c r="E32" s="477"/>
      <c r="F32" s="472"/>
      <c r="G32" s="474"/>
      <c r="H32" s="472"/>
      <c r="I32" s="473"/>
      <c r="J32" s="472"/>
      <c r="K32" s="474"/>
      <c r="L32" s="476"/>
      <c r="M32" s="474"/>
      <c r="N32" s="472"/>
      <c r="O32" s="473"/>
      <c r="P32" s="476"/>
      <c r="Q32" s="517"/>
      <c r="R32" s="476"/>
      <c r="S32" s="518"/>
    </row>
    <row r="33" customFormat="false" ht="6.95" hidden="false" customHeight="true" outlineLevel="0" collapsed="false">
      <c r="A33" s="120" t="s">
        <v>132</v>
      </c>
      <c r="B33" s="455" t="n">
        <v>360.4</v>
      </c>
      <c r="C33" s="116"/>
      <c r="D33" s="472"/>
      <c r="E33" s="477" t="n">
        <v>2</v>
      </c>
      <c r="F33" s="472"/>
      <c r="G33" s="478" t="n">
        <v>4</v>
      </c>
      <c r="H33" s="472"/>
      <c r="I33" s="477" t="n">
        <v>4</v>
      </c>
      <c r="J33" s="472"/>
      <c r="K33" s="478" t="n">
        <v>4</v>
      </c>
      <c r="L33" s="476"/>
      <c r="M33" s="478" t="n">
        <v>4</v>
      </c>
      <c r="N33" s="472"/>
      <c r="O33" s="477"/>
      <c r="P33" s="476"/>
      <c r="Q33" s="478" t="n">
        <v>4</v>
      </c>
      <c r="R33" s="476"/>
      <c r="S33" s="519" t="n">
        <v>4</v>
      </c>
    </row>
    <row r="34" customFormat="false" ht="6.95" hidden="false" customHeight="true" outlineLevel="0" collapsed="false">
      <c r="A34" s="120"/>
      <c r="B34" s="455"/>
      <c r="C34" s="116"/>
      <c r="D34" s="472"/>
      <c r="E34" s="477"/>
      <c r="F34" s="472"/>
      <c r="G34" s="478"/>
      <c r="H34" s="472"/>
      <c r="I34" s="477"/>
      <c r="J34" s="472"/>
      <c r="K34" s="478"/>
      <c r="L34" s="476"/>
      <c r="M34" s="478"/>
      <c r="N34" s="472"/>
      <c r="O34" s="477"/>
      <c r="P34" s="476"/>
      <c r="Q34" s="478"/>
      <c r="R34" s="476"/>
      <c r="S34" s="519"/>
    </row>
    <row r="35" customFormat="false" ht="6.95" hidden="false" customHeight="true" outlineLevel="0" collapsed="false">
      <c r="A35" s="120"/>
      <c r="B35" s="455"/>
      <c r="C35" s="116" t="n">
        <f aca="false">B33-B37</f>
        <v>9.29999999999996</v>
      </c>
      <c r="D35" s="476" t="n">
        <v>7</v>
      </c>
      <c r="E35" s="473" t="n">
        <v>2</v>
      </c>
      <c r="F35" s="476" t="n">
        <v>8</v>
      </c>
      <c r="G35" s="474" t="n">
        <v>4</v>
      </c>
      <c r="H35" s="476" t="n">
        <v>10</v>
      </c>
      <c r="I35" s="473" t="n">
        <v>6</v>
      </c>
      <c r="J35" s="476" t="n">
        <v>10</v>
      </c>
      <c r="K35" s="474" t="n">
        <v>6</v>
      </c>
      <c r="L35" s="476" t="n">
        <v>11</v>
      </c>
      <c r="M35" s="474" t="n">
        <v>4</v>
      </c>
      <c r="N35" s="476"/>
      <c r="O35" s="473"/>
      <c r="P35" s="476" t="n">
        <v>12</v>
      </c>
      <c r="Q35" s="474" t="n">
        <v>6</v>
      </c>
      <c r="R35" s="476" t="n">
        <v>12</v>
      </c>
      <c r="S35" s="518" t="n">
        <v>4</v>
      </c>
    </row>
    <row r="36" customFormat="false" ht="6.95" hidden="false" customHeight="true" outlineLevel="0" collapsed="false">
      <c r="A36" s="120"/>
      <c r="B36" s="455"/>
      <c r="C36" s="116"/>
      <c r="D36" s="476"/>
      <c r="E36" s="473"/>
      <c r="F36" s="476"/>
      <c r="G36" s="474"/>
      <c r="H36" s="476"/>
      <c r="I36" s="473"/>
      <c r="J36" s="476"/>
      <c r="K36" s="474"/>
      <c r="L36" s="476"/>
      <c r="M36" s="474"/>
      <c r="N36" s="476"/>
      <c r="O36" s="473"/>
      <c r="P36" s="476"/>
      <c r="Q36" s="474"/>
      <c r="R36" s="476"/>
      <c r="S36" s="518"/>
    </row>
    <row r="37" customFormat="false" ht="10.5" hidden="false" customHeight="true" outlineLevel="0" collapsed="false">
      <c r="A37" s="120" t="s">
        <v>131</v>
      </c>
      <c r="B37" s="116" t="n">
        <v>351.1</v>
      </c>
      <c r="C37" s="116"/>
      <c r="D37" s="476"/>
      <c r="E37" s="479" t="n">
        <v>2</v>
      </c>
      <c r="F37" s="476"/>
      <c r="G37" s="478" t="n">
        <v>4</v>
      </c>
      <c r="H37" s="476"/>
      <c r="I37" s="477" t="n">
        <v>4</v>
      </c>
      <c r="J37" s="476"/>
      <c r="K37" s="478" t="n">
        <v>4</v>
      </c>
      <c r="L37" s="476"/>
      <c r="M37" s="478" t="n">
        <v>4</v>
      </c>
      <c r="N37" s="476"/>
      <c r="O37" s="477"/>
      <c r="P37" s="476"/>
      <c r="Q37" s="478" t="n">
        <v>4</v>
      </c>
      <c r="R37" s="476"/>
      <c r="S37" s="519" t="n">
        <v>4</v>
      </c>
    </row>
    <row r="38" customFormat="false" ht="6.95" hidden="false" customHeight="true" outlineLevel="0" collapsed="false">
      <c r="A38" s="120"/>
      <c r="B38" s="116"/>
      <c r="C38" s="116"/>
      <c r="D38" s="476"/>
      <c r="E38" s="479"/>
      <c r="F38" s="476"/>
      <c r="G38" s="478"/>
      <c r="H38" s="476"/>
      <c r="I38" s="477"/>
      <c r="J38" s="476"/>
      <c r="K38" s="478"/>
      <c r="L38" s="476"/>
      <c r="M38" s="478"/>
      <c r="N38" s="476"/>
      <c r="O38" s="477"/>
      <c r="P38" s="476"/>
      <c r="Q38" s="478"/>
      <c r="R38" s="476"/>
      <c r="S38" s="519"/>
    </row>
    <row r="39" customFormat="false" ht="6.95" hidden="false" customHeight="true" outlineLevel="0" collapsed="false">
      <c r="A39" s="120"/>
      <c r="B39" s="116"/>
      <c r="C39" s="116" t="n">
        <f aca="false">B37-B41</f>
        <v>11.9</v>
      </c>
      <c r="D39" s="472" t="n">
        <v>10</v>
      </c>
      <c r="E39" s="477" t="n">
        <v>2</v>
      </c>
      <c r="F39" s="472" t="n">
        <v>10</v>
      </c>
      <c r="G39" s="474" t="n">
        <v>4</v>
      </c>
      <c r="H39" s="472" t="n">
        <v>12</v>
      </c>
      <c r="I39" s="473" t="n">
        <v>4</v>
      </c>
      <c r="J39" s="472" t="n">
        <v>13</v>
      </c>
      <c r="K39" s="474" t="n">
        <v>4</v>
      </c>
      <c r="L39" s="476" t="n">
        <v>13</v>
      </c>
      <c r="M39" s="474" t="n">
        <v>4</v>
      </c>
      <c r="N39" s="472"/>
      <c r="O39" s="473"/>
      <c r="P39" s="476" t="n">
        <v>14</v>
      </c>
      <c r="Q39" s="474" t="n">
        <v>4</v>
      </c>
      <c r="R39" s="476" t="n">
        <v>13</v>
      </c>
      <c r="S39" s="520" t="n">
        <v>4</v>
      </c>
    </row>
    <row r="40" customFormat="false" ht="6.95" hidden="false" customHeight="true" outlineLevel="0" collapsed="false">
      <c r="A40" s="120"/>
      <c r="B40" s="116"/>
      <c r="C40" s="116"/>
      <c r="D40" s="472"/>
      <c r="E40" s="477"/>
      <c r="F40" s="472"/>
      <c r="G40" s="474"/>
      <c r="H40" s="472"/>
      <c r="I40" s="473"/>
      <c r="J40" s="472"/>
      <c r="K40" s="474"/>
      <c r="L40" s="476"/>
      <c r="M40" s="474"/>
      <c r="N40" s="472"/>
      <c r="O40" s="473"/>
      <c r="P40" s="476"/>
      <c r="Q40" s="474"/>
      <c r="R40" s="476"/>
      <c r="S40" s="520"/>
    </row>
    <row r="41" customFormat="false" ht="6.95" hidden="false" customHeight="true" outlineLevel="0" collapsed="false">
      <c r="A41" s="454" t="s">
        <v>130</v>
      </c>
      <c r="B41" s="116" t="n">
        <v>339.2</v>
      </c>
      <c r="C41" s="116"/>
      <c r="D41" s="472"/>
      <c r="E41" s="477" t="n">
        <v>2</v>
      </c>
      <c r="F41" s="472"/>
      <c r="G41" s="478" t="n">
        <v>5</v>
      </c>
      <c r="H41" s="472"/>
      <c r="I41" s="477" t="n">
        <v>5</v>
      </c>
      <c r="J41" s="472"/>
      <c r="K41" s="478" t="n">
        <v>5</v>
      </c>
      <c r="L41" s="476"/>
      <c r="M41" s="478" t="n">
        <v>5</v>
      </c>
      <c r="N41" s="472"/>
      <c r="O41" s="477"/>
      <c r="P41" s="476"/>
      <c r="Q41" s="478" t="n">
        <v>5</v>
      </c>
      <c r="R41" s="476"/>
      <c r="S41" s="519" t="n">
        <v>5</v>
      </c>
    </row>
    <row r="42" customFormat="false" ht="6.95" hidden="false" customHeight="true" outlineLevel="0" collapsed="false">
      <c r="A42" s="454"/>
      <c r="B42" s="116"/>
      <c r="C42" s="116"/>
      <c r="D42" s="472"/>
      <c r="E42" s="477"/>
      <c r="F42" s="472"/>
      <c r="G42" s="478"/>
      <c r="H42" s="472"/>
      <c r="I42" s="477"/>
      <c r="J42" s="472"/>
      <c r="K42" s="478"/>
      <c r="L42" s="476"/>
      <c r="M42" s="478"/>
      <c r="N42" s="472"/>
      <c r="O42" s="477"/>
      <c r="P42" s="476"/>
      <c r="Q42" s="478"/>
      <c r="R42" s="476"/>
      <c r="S42" s="519"/>
    </row>
    <row r="43" customFormat="false" ht="6.95" hidden="false" customHeight="true" outlineLevel="0" collapsed="false">
      <c r="A43" s="454"/>
      <c r="B43" s="116"/>
      <c r="C43" s="116" t="n">
        <f aca="false">B41-B45</f>
        <v>9.30000000000001</v>
      </c>
      <c r="D43" s="472" t="n">
        <v>8</v>
      </c>
      <c r="E43" s="473" t="n">
        <v>2</v>
      </c>
      <c r="F43" s="472" t="n">
        <v>9</v>
      </c>
      <c r="G43" s="474" t="n">
        <v>5</v>
      </c>
      <c r="H43" s="472" t="n">
        <v>13</v>
      </c>
      <c r="I43" s="473" t="n">
        <v>7</v>
      </c>
      <c r="J43" s="472" t="n">
        <v>14</v>
      </c>
      <c r="K43" s="474" t="n">
        <v>8</v>
      </c>
      <c r="L43" s="476" t="n">
        <v>16</v>
      </c>
      <c r="M43" s="474" t="n">
        <v>5</v>
      </c>
      <c r="N43" s="472"/>
      <c r="O43" s="473"/>
      <c r="P43" s="476" t="n">
        <v>18</v>
      </c>
      <c r="Q43" s="517" t="n">
        <v>7</v>
      </c>
      <c r="R43" s="476" t="n">
        <v>14</v>
      </c>
      <c r="S43" s="518" t="n">
        <v>5</v>
      </c>
    </row>
    <row r="44" customFormat="false" ht="6.95" hidden="false" customHeight="true" outlineLevel="0" collapsed="false">
      <c r="A44" s="454"/>
      <c r="B44" s="116"/>
      <c r="C44" s="116"/>
      <c r="D44" s="472"/>
      <c r="E44" s="473"/>
      <c r="F44" s="472"/>
      <c r="G44" s="474"/>
      <c r="H44" s="472"/>
      <c r="I44" s="473"/>
      <c r="J44" s="472"/>
      <c r="K44" s="474"/>
      <c r="L44" s="476"/>
      <c r="M44" s="474"/>
      <c r="N44" s="472"/>
      <c r="O44" s="473"/>
      <c r="P44" s="476"/>
      <c r="Q44" s="517"/>
      <c r="R44" s="476"/>
      <c r="S44" s="518"/>
    </row>
    <row r="45" customFormat="false" ht="6.95" hidden="false" customHeight="true" outlineLevel="0" collapsed="false">
      <c r="A45" s="120" t="s">
        <v>129</v>
      </c>
      <c r="B45" s="116" t="n">
        <v>329.9</v>
      </c>
      <c r="C45" s="116"/>
      <c r="D45" s="472"/>
      <c r="E45" s="479" t="n">
        <v>2</v>
      </c>
      <c r="F45" s="472"/>
      <c r="G45" s="478" t="n">
        <v>4</v>
      </c>
      <c r="H45" s="472"/>
      <c r="I45" s="477" t="n">
        <v>4</v>
      </c>
      <c r="J45" s="472"/>
      <c r="K45" s="478" t="n">
        <v>4</v>
      </c>
      <c r="L45" s="476"/>
      <c r="M45" s="478" t="n">
        <v>4</v>
      </c>
      <c r="N45" s="472"/>
      <c r="O45" s="477"/>
      <c r="P45" s="476"/>
      <c r="Q45" s="478" t="n">
        <v>4</v>
      </c>
      <c r="R45" s="476"/>
      <c r="S45" s="519" t="n">
        <v>4</v>
      </c>
    </row>
    <row r="46" customFormat="false" ht="6.95" hidden="false" customHeight="true" outlineLevel="0" collapsed="false">
      <c r="A46" s="120"/>
      <c r="B46" s="116"/>
      <c r="C46" s="116"/>
      <c r="D46" s="472"/>
      <c r="E46" s="479"/>
      <c r="F46" s="472"/>
      <c r="G46" s="478"/>
      <c r="H46" s="472"/>
      <c r="I46" s="477"/>
      <c r="J46" s="472"/>
      <c r="K46" s="478"/>
      <c r="L46" s="476"/>
      <c r="M46" s="478"/>
      <c r="N46" s="472"/>
      <c r="O46" s="477"/>
      <c r="P46" s="476"/>
      <c r="Q46" s="478"/>
      <c r="R46" s="476"/>
      <c r="S46" s="519"/>
    </row>
    <row r="47" customFormat="false" ht="6.95" hidden="false" customHeight="true" outlineLevel="0" collapsed="false">
      <c r="A47" s="120"/>
      <c r="B47" s="116"/>
      <c r="C47" s="116" t="n">
        <f aca="false">B45-B49</f>
        <v>5.89999999999998</v>
      </c>
      <c r="D47" s="521" t="n">
        <v>6</v>
      </c>
      <c r="E47" s="522" t="n">
        <v>2</v>
      </c>
      <c r="F47" s="521" t="n">
        <v>6</v>
      </c>
      <c r="G47" s="520" t="n">
        <v>5</v>
      </c>
      <c r="H47" s="521" t="n">
        <v>6</v>
      </c>
      <c r="I47" s="523" t="n">
        <v>5</v>
      </c>
      <c r="J47" s="521" t="n">
        <v>7</v>
      </c>
      <c r="K47" s="520" t="n">
        <v>5</v>
      </c>
      <c r="L47" s="524" t="n">
        <v>7</v>
      </c>
      <c r="M47" s="520" t="n">
        <v>5</v>
      </c>
      <c r="N47" s="521"/>
      <c r="O47" s="523"/>
      <c r="P47" s="521" t="n">
        <v>7</v>
      </c>
      <c r="Q47" s="520" t="n">
        <v>5</v>
      </c>
      <c r="R47" s="521" t="n">
        <v>7</v>
      </c>
      <c r="S47" s="520" t="n">
        <v>5</v>
      </c>
    </row>
    <row r="48" customFormat="false" ht="6.95" hidden="false" customHeight="true" outlineLevel="0" collapsed="false">
      <c r="A48" s="120"/>
      <c r="B48" s="116"/>
      <c r="C48" s="116"/>
      <c r="D48" s="521"/>
      <c r="E48" s="522"/>
      <c r="F48" s="521"/>
      <c r="G48" s="520"/>
      <c r="H48" s="521"/>
      <c r="I48" s="523"/>
      <c r="J48" s="521"/>
      <c r="K48" s="520"/>
      <c r="L48" s="524"/>
      <c r="M48" s="520"/>
      <c r="N48" s="521"/>
      <c r="O48" s="523"/>
      <c r="P48" s="521"/>
      <c r="Q48" s="520"/>
      <c r="R48" s="521"/>
      <c r="S48" s="520"/>
    </row>
    <row r="49" customFormat="false" ht="6.95" hidden="false" customHeight="true" outlineLevel="0" collapsed="false">
      <c r="A49" s="120" t="s">
        <v>128</v>
      </c>
      <c r="B49" s="116" t="n">
        <v>324</v>
      </c>
      <c r="C49" s="116"/>
      <c r="D49" s="521"/>
      <c r="E49" s="522" t="n">
        <v>2</v>
      </c>
      <c r="F49" s="521"/>
      <c r="G49" s="519" t="n">
        <v>4</v>
      </c>
      <c r="H49" s="521"/>
      <c r="I49" s="522" t="n">
        <v>4</v>
      </c>
      <c r="J49" s="521"/>
      <c r="K49" s="519" t="n">
        <v>4</v>
      </c>
      <c r="L49" s="524"/>
      <c r="M49" s="519" t="n">
        <v>4</v>
      </c>
      <c r="N49" s="521"/>
      <c r="O49" s="522"/>
      <c r="P49" s="521"/>
      <c r="Q49" s="519" t="n">
        <v>4</v>
      </c>
      <c r="R49" s="521"/>
      <c r="S49" s="519" t="n">
        <v>4</v>
      </c>
    </row>
    <row r="50" customFormat="false" ht="6.95" hidden="false" customHeight="true" outlineLevel="0" collapsed="false">
      <c r="A50" s="120"/>
      <c r="B50" s="116"/>
      <c r="C50" s="116"/>
      <c r="D50" s="521"/>
      <c r="E50" s="522"/>
      <c r="F50" s="521"/>
      <c r="G50" s="519"/>
      <c r="H50" s="521"/>
      <c r="I50" s="522"/>
      <c r="J50" s="521"/>
      <c r="K50" s="519"/>
      <c r="L50" s="524"/>
      <c r="M50" s="519"/>
      <c r="N50" s="521"/>
      <c r="O50" s="522"/>
      <c r="P50" s="521"/>
      <c r="Q50" s="519"/>
      <c r="R50" s="521"/>
      <c r="S50" s="519"/>
    </row>
    <row r="51" customFormat="false" ht="6.75" hidden="false" customHeight="true" outlineLevel="0" collapsed="false">
      <c r="A51" s="120"/>
      <c r="B51" s="116"/>
      <c r="C51" s="133" t="n">
        <f aca="false">B49-B53</f>
        <v>9</v>
      </c>
      <c r="D51" s="525" t="n">
        <v>8</v>
      </c>
      <c r="E51" s="523" t="n">
        <v>2</v>
      </c>
      <c r="F51" s="525" t="n">
        <v>13</v>
      </c>
      <c r="G51" s="520" t="n">
        <v>3</v>
      </c>
      <c r="H51" s="525" t="n">
        <v>13</v>
      </c>
      <c r="I51" s="520" t="n">
        <v>3</v>
      </c>
      <c r="J51" s="525" t="n">
        <v>13</v>
      </c>
      <c r="K51" s="520" t="n">
        <v>3</v>
      </c>
      <c r="L51" s="525" t="n">
        <v>13</v>
      </c>
      <c r="M51" s="520" t="n">
        <v>3</v>
      </c>
      <c r="N51" s="525"/>
      <c r="O51" s="520"/>
      <c r="P51" s="525" t="n">
        <v>13</v>
      </c>
      <c r="Q51" s="520" t="n">
        <v>3</v>
      </c>
      <c r="R51" s="525" t="n">
        <v>13</v>
      </c>
      <c r="S51" s="520" t="n">
        <v>3</v>
      </c>
    </row>
    <row r="52" customFormat="false" ht="6.95" hidden="false" customHeight="true" outlineLevel="0" collapsed="false">
      <c r="A52" s="120"/>
      <c r="B52" s="116"/>
      <c r="C52" s="133"/>
      <c r="D52" s="525"/>
      <c r="E52" s="523"/>
      <c r="F52" s="525"/>
      <c r="G52" s="520"/>
      <c r="H52" s="525"/>
      <c r="I52" s="520"/>
      <c r="J52" s="525"/>
      <c r="K52" s="520"/>
      <c r="L52" s="525"/>
      <c r="M52" s="520"/>
      <c r="N52" s="525"/>
      <c r="O52" s="520"/>
      <c r="P52" s="525"/>
      <c r="Q52" s="520"/>
      <c r="R52" s="525"/>
      <c r="S52" s="520"/>
    </row>
    <row r="53" customFormat="false" ht="6.75" hidden="false" customHeight="true" outlineLevel="0" collapsed="false">
      <c r="A53" s="137" t="s">
        <v>30</v>
      </c>
      <c r="B53" s="133" t="n">
        <v>315</v>
      </c>
      <c r="C53" s="133"/>
      <c r="D53" s="525"/>
      <c r="E53" s="526" t="n">
        <v>0</v>
      </c>
      <c r="F53" s="525"/>
      <c r="G53" s="527" t="n">
        <v>5</v>
      </c>
      <c r="H53" s="525"/>
      <c r="I53" s="527" t="n">
        <v>5</v>
      </c>
      <c r="J53" s="525"/>
      <c r="K53" s="527" t="n">
        <v>5</v>
      </c>
      <c r="L53" s="525"/>
      <c r="M53" s="527" t="n">
        <v>5</v>
      </c>
      <c r="N53" s="525"/>
      <c r="O53" s="527"/>
      <c r="P53" s="525"/>
      <c r="Q53" s="527" t="n">
        <v>5</v>
      </c>
      <c r="R53" s="525"/>
      <c r="S53" s="527" t="n">
        <v>5</v>
      </c>
    </row>
    <row r="54" customFormat="false" ht="6.95" hidden="false" customHeight="true" outlineLevel="0" collapsed="false">
      <c r="A54" s="137"/>
      <c r="B54" s="133"/>
      <c r="C54" s="133"/>
      <c r="D54" s="525"/>
      <c r="E54" s="526"/>
      <c r="F54" s="525"/>
      <c r="G54" s="527"/>
      <c r="H54" s="525"/>
      <c r="I54" s="527"/>
      <c r="J54" s="525"/>
      <c r="K54" s="527"/>
      <c r="L54" s="525"/>
      <c r="M54" s="527"/>
      <c r="N54" s="525"/>
      <c r="O54" s="527"/>
      <c r="P54" s="525"/>
      <c r="Q54" s="527"/>
      <c r="R54" s="525"/>
      <c r="S54" s="527"/>
    </row>
    <row r="55" customFormat="false" ht="6.95" hidden="false" customHeight="true" outlineLevel="0" collapsed="false">
      <c r="A55" s="137"/>
      <c r="B55" s="133"/>
      <c r="D55" s="484"/>
      <c r="E55" s="486"/>
      <c r="F55" s="486"/>
      <c r="G55" s="486"/>
      <c r="H55" s="486"/>
      <c r="I55" s="528"/>
      <c r="J55" s="486"/>
      <c r="K55" s="528"/>
      <c r="L55" s="486"/>
      <c r="M55" s="486"/>
      <c r="N55" s="486"/>
      <c r="O55" s="528"/>
      <c r="P55" s="486"/>
      <c r="Q55" s="528"/>
      <c r="R55" s="486"/>
      <c r="S55" s="528"/>
    </row>
    <row r="56" customFormat="false" ht="0.75" hidden="false" customHeight="true" outlineLevel="0" collapsed="false">
      <c r="A56" s="89"/>
      <c r="B56" s="147"/>
      <c r="D56" s="484"/>
      <c r="E56" s="486"/>
      <c r="F56" s="486"/>
      <c r="G56" s="486"/>
      <c r="H56" s="486"/>
      <c r="I56" s="486"/>
      <c r="J56" s="486"/>
      <c r="K56" s="486"/>
      <c r="L56" s="486"/>
      <c r="M56" s="486"/>
      <c r="N56" s="486"/>
      <c r="O56" s="486"/>
      <c r="P56" s="486"/>
      <c r="Q56" s="486"/>
      <c r="R56" s="486"/>
      <c r="S56" s="486"/>
    </row>
    <row r="57" customFormat="false" ht="12.75" hidden="false" customHeight="true" outlineLevel="0" collapsed="false">
      <c r="A57" s="87" t="s">
        <v>31</v>
      </c>
      <c r="D57" s="529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</row>
    <row r="58" customFormat="false" ht="12.75" hidden="false" customHeight="true" outlineLevel="0" collapsed="false">
      <c r="A58" s="530" t="s">
        <v>146</v>
      </c>
      <c r="B58" s="530"/>
      <c r="C58" s="530"/>
      <c r="D58" s="530"/>
      <c r="E58" s="530"/>
      <c r="F58" s="530"/>
      <c r="G58" s="530"/>
      <c r="H58" s="530"/>
      <c r="I58" s="530"/>
      <c r="J58" s="530"/>
      <c r="K58" s="530"/>
    </row>
    <row r="59" customFormat="false" ht="12.75" hidden="false" customHeight="true" outlineLevel="0" collapsed="false">
      <c r="A59" s="491" t="s">
        <v>140</v>
      </c>
      <c r="B59" s="491"/>
      <c r="C59" s="491"/>
      <c r="D59" s="491"/>
      <c r="E59" s="491"/>
      <c r="F59" s="491"/>
      <c r="G59" s="491"/>
      <c r="H59" s="491"/>
      <c r="I59" s="491"/>
      <c r="J59" s="491"/>
      <c r="K59" s="491"/>
      <c r="L59" s="531"/>
    </row>
    <row r="60" customFormat="false" ht="12.75" hidden="false" customHeight="true" outlineLevel="0" collapsed="false">
      <c r="A60" s="492" t="s">
        <v>147</v>
      </c>
      <c r="B60" s="492"/>
      <c r="C60" s="492"/>
      <c r="D60" s="492"/>
      <c r="E60" s="492"/>
      <c r="F60" s="492"/>
      <c r="G60" s="492"/>
      <c r="H60" s="492"/>
      <c r="I60" s="492"/>
      <c r="J60" s="492"/>
      <c r="K60" s="492"/>
    </row>
    <row r="61" customFormat="false" ht="12.75" hidden="false" customHeight="true" outlineLevel="0" collapsed="false">
      <c r="A61" s="532" t="s">
        <v>148</v>
      </c>
      <c r="B61" s="532"/>
      <c r="C61" s="532"/>
      <c r="D61" s="532"/>
      <c r="E61" s="532"/>
      <c r="F61" s="532"/>
      <c r="G61" s="532"/>
      <c r="H61" s="532"/>
      <c r="I61" s="532"/>
      <c r="J61" s="532"/>
      <c r="K61" s="532"/>
    </row>
    <row r="62" customFormat="false" ht="10.5" hidden="false" customHeight="true" outlineLevel="0" collapsed="false">
      <c r="A62" s="85" t="s">
        <v>114</v>
      </c>
      <c r="B62" s="87"/>
      <c r="D62" s="494"/>
    </row>
    <row r="63" customFormat="false" ht="6.95" hidden="false" customHeight="true" outlineLevel="0" collapsed="false"/>
    <row r="64" customFormat="false" ht="6.95" hidden="false" customHeight="true" outlineLevel="0" collapsed="false"/>
    <row r="65" customFormat="false" ht="10.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>
      <c r="A67" s="89"/>
      <c r="B67" s="89"/>
      <c r="C67" s="87"/>
      <c r="D67" s="343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</row>
    <row r="68" customFormat="false" ht="15.75" hidden="false" customHeight="false" outlineLevel="0" collapsed="false">
      <c r="A68" s="89"/>
      <c r="B68" s="89"/>
      <c r="C68" s="87"/>
      <c r="D68" s="343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</row>
    <row r="69" s="79" customFormat="true" ht="12.75" hidden="false" customHeight="false" outlineLevel="0" collapsed="false">
      <c r="A69" s="89"/>
      <c r="B69" s="89"/>
      <c r="C69" s="498"/>
      <c r="D69" s="499"/>
      <c r="E69" s="498"/>
      <c r="F69" s="498"/>
      <c r="G69" s="498"/>
      <c r="H69" s="498"/>
      <c r="I69" s="498"/>
      <c r="J69" s="498"/>
      <c r="K69" s="498"/>
      <c r="L69" s="498"/>
      <c r="M69" s="498"/>
      <c r="N69" s="498"/>
      <c r="O69" s="498"/>
      <c r="P69" s="498"/>
      <c r="Q69" s="498"/>
      <c r="R69" s="498"/>
      <c r="S69" s="498"/>
    </row>
    <row r="70" s="79" customFormat="true" ht="3" hidden="false" customHeight="true" outlineLevel="0" collapsed="false">
      <c r="A70" s="89"/>
      <c r="B70" s="89"/>
      <c r="C70" s="86"/>
      <c r="D70" s="500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</row>
    <row r="71" s="79" customFormat="true" ht="12.75" hidden="false" customHeight="true" outlineLevel="0" collapsed="false">
      <c r="A71" s="89"/>
      <c r="B71" s="89"/>
      <c r="C71" s="86"/>
      <c r="D71" s="500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</row>
    <row r="72" s="79" customFormat="true" ht="12.75" hidden="false" customHeight="true" outlineLevel="0" collapsed="false">
      <c r="A72" s="89"/>
      <c r="B72" s="89"/>
      <c r="C72" s="86"/>
      <c r="D72" s="500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</row>
    <row r="73" s="79" customFormat="true" ht="12.75" hidden="false" customHeight="true" outlineLevel="0" collapsed="false">
      <c r="A73" s="89"/>
      <c r="B73" s="89"/>
      <c r="C73" s="84"/>
      <c r="D73" s="500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</row>
    <row r="74" s="79" customFormat="true" ht="3" hidden="false" customHeight="true" outlineLevel="0" collapsed="false">
      <c r="A74" s="89"/>
      <c r="B74" s="89"/>
      <c r="C74" s="87"/>
      <c r="D74" s="343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</row>
    <row r="75" s="79" customFormat="true" ht="12.75" hidden="false" customHeight="true" outlineLevel="0" collapsed="false">
      <c r="A75" s="89"/>
      <c r="B75" s="89"/>
      <c r="C75" s="84"/>
      <c r="D75" s="500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</row>
    <row r="76" s="79" customFormat="true" ht="3" hidden="false" customHeight="true" outlineLevel="0" collapsed="false">
      <c r="A76" s="89"/>
      <c r="B76" s="89"/>
      <c r="C76" s="495"/>
      <c r="D76" s="500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495"/>
    </row>
    <row r="77" s="79" customFormat="true" ht="12.75" hidden="false" customHeight="true" outlineLevel="0" collapsed="false">
      <c r="A77" s="89"/>
      <c r="B77" s="89"/>
      <c r="C77" s="89"/>
      <c r="D77" s="503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s="79" customFormat="true" ht="15" hidden="false" customHeight="false" outlineLevel="0" collapsed="false">
      <c r="A78" s="89"/>
      <c r="B78" s="89"/>
      <c r="C78" s="89"/>
      <c r="D78" s="503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503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C80" s="89"/>
      <c r="D80" s="503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C81" s="89"/>
      <c r="D81" s="503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C82" s="89"/>
      <c r="D82" s="503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C83" s="89"/>
      <c r="D83" s="503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C84" s="89"/>
      <c r="D84" s="503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C85" s="89"/>
      <c r="D85" s="503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C86" s="89"/>
      <c r="D86" s="503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C87" s="89"/>
      <c r="D87" s="503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C88" s="89"/>
      <c r="D88" s="503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C89" s="89"/>
      <c r="D89" s="503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C90" s="89"/>
      <c r="D90" s="503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s="89" customFormat="true" ht="16.5" hidden="false" customHeight="true" outlineLevel="0" collapsed="false">
      <c r="A91" s="1"/>
      <c r="B91" s="1"/>
      <c r="D91" s="503"/>
    </row>
    <row r="92" s="89" customFormat="true" ht="15" hidden="false" customHeight="false" outlineLevel="0" collapsed="false">
      <c r="A92" s="1"/>
      <c r="B92" s="1"/>
      <c r="C92" s="1"/>
      <c r="D92" s="466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89" customFormat="true" ht="15" hidden="false" customHeight="false" outlineLevel="0" collapsed="false">
      <c r="A93" s="1"/>
      <c r="B93" s="1"/>
      <c r="C93" s="1"/>
      <c r="D93" s="466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</sheetData>
  <mergeCells count="318">
    <mergeCell ref="A1:B1"/>
    <mergeCell ref="P1:R1"/>
    <mergeCell ref="A2:K2"/>
    <mergeCell ref="A4:K4"/>
    <mergeCell ref="B6:B9"/>
    <mergeCell ref="C6:C9"/>
    <mergeCell ref="D6:S6"/>
    <mergeCell ref="D7:E9"/>
    <mergeCell ref="F7:K7"/>
    <mergeCell ref="L7:M7"/>
    <mergeCell ref="N7:O7"/>
    <mergeCell ref="P7:Q7"/>
    <mergeCell ref="R7:S7"/>
    <mergeCell ref="A8:A9"/>
    <mergeCell ref="F8:G9"/>
    <mergeCell ref="H8:I9"/>
    <mergeCell ref="J8:K9"/>
    <mergeCell ref="L8:M9"/>
    <mergeCell ref="N8:O9"/>
    <mergeCell ref="P8:Q9"/>
    <mergeCell ref="R8:S9"/>
    <mergeCell ref="A10:A12"/>
    <mergeCell ref="B10:B12"/>
    <mergeCell ref="D10:E10"/>
    <mergeCell ref="F10:G10"/>
    <mergeCell ref="H10:I10"/>
    <mergeCell ref="J10:K10"/>
    <mergeCell ref="L10:M10"/>
    <mergeCell ref="N10:O10"/>
    <mergeCell ref="P10:Q10"/>
    <mergeCell ref="R10:S10"/>
    <mergeCell ref="C11:C14"/>
    <mergeCell ref="D11:D14"/>
    <mergeCell ref="E11:E12"/>
    <mergeCell ref="F11:F14"/>
    <mergeCell ref="H11:H14"/>
    <mergeCell ref="J11:J14"/>
    <mergeCell ref="L11:L14"/>
    <mergeCell ref="N11:N14"/>
    <mergeCell ref="P11:P14"/>
    <mergeCell ref="R11:R14"/>
    <mergeCell ref="A13:A16"/>
    <mergeCell ref="B13:B16"/>
    <mergeCell ref="E13:E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P19:P22"/>
    <mergeCell ref="Q19:Q20"/>
    <mergeCell ref="R19:R22"/>
    <mergeCell ref="S19:S20"/>
    <mergeCell ref="A21:A24"/>
    <mergeCell ref="B21:B24"/>
    <mergeCell ref="E21:E22"/>
    <mergeCell ref="G21:G22"/>
    <mergeCell ref="I21:I22"/>
    <mergeCell ref="K21:K22"/>
    <mergeCell ref="M21:M22"/>
    <mergeCell ref="O21:O22"/>
    <mergeCell ref="Q21:Q22"/>
    <mergeCell ref="S21:S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P23:P26"/>
    <mergeCell ref="Q23:Q24"/>
    <mergeCell ref="R23:R26"/>
    <mergeCell ref="S23:S24"/>
    <mergeCell ref="A25:A28"/>
    <mergeCell ref="B25:B28"/>
    <mergeCell ref="E25:E26"/>
    <mergeCell ref="G25:G26"/>
    <mergeCell ref="I25:I26"/>
    <mergeCell ref="K25:K26"/>
    <mergeCell ref="M25:M26"/>
    <mergeCell ref="O25:O26"/>
    <mergeCell ref="Q25:Q26"/>
    <mergeCell ref="S25:S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P27:P30"/>
    <mergeCell ref="Q27:Q28"/>
    <mergeCell ref="R27:R30"/>
    <mergeCell ref="S27:S28"/>
    <mergeCell ref="A29:A32"/>
    <mergeCell ref="B29:B32"/>
    <mergeCell ref="E29:E30"/>
    <mergeCell ref="G29:G30"/>
    <mergeCell ref="I29:I30"/>
    <mergeCell ref="K29:K30"/>
    <mergeCell ref="M29:M30"/>
    <mergeCell ref="O29:O30"/>
    <mergeCell ref="Q29:Q30"/>
    <mergeCell ref="S29:S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P31:P34"/>
    <mergeCell ref="Q31:Q32"/>
    <mergeCell ref="R31:R34"/>
    <mergeCell ref="S31:S32"/>
    <mergeCell ref="A33:A36"/>
    <mergeCell ref="B33:B36"/>
    <mergeCell ref="E33:E34"/>
    <mergeCell ref="G33:G34"/>
    <mergeCell ref="I33:I34"/>
    <mergeCell ref="K33:K34"/>
    <mergeCell ref="M33:M34"/>
    <mergeCell ref="O33:O34"/>
    <mergeCell ref="Q33:Q34"/>
    <mergeCell ref="S33:S34"/>
    <mergeCell ref="C35:C38"/>
    <mergeCell ref="D35:D38"/>
    <mergeCell ref="E35:E36"/>
    <mergeCell ref="F35:F38"/>
    <mergeCell ref="G35:G36"/>
    <mergeCell ref="H35:H38"/>
    <mergeCell ref="I35:I36"/>
    <mergeCell ref="J35:J38"/>
    <mergeCell ref="K35:K36"/>
    <mergeCell ref="L35:L38"/>
    <mergeCell ref="M35:M36"/>
    <mergeCell ref="N35:N38"/>
    <mergeCell ref="O35:O36"/>
    <mergeCell ref="P35:P38"/>
    <mergeCell ref="Q35:Q36"/>
    <mergeCell ref="R35:R38"/>
    <mergeCell ref="S35:S36"/>
    <mergeCell ref="A37:A40"/>
    <mergeCell ref="B37:B40"/>
    <mergeCell ref="E37:E38"/>
    <mergeCell ref="G37:G38"/>
    <mergeCell ref="I37:I38"/>
    <mergeCell ref="K37:K38"/>
    <mergeCell ref="M37:M38"/>
    <mergeCell ref="O37:O38"/>
    <mergeCell ref="Q37:Q38"/>
    <mergeCell ref="S37:S38"/>
    <mergeCell ref="C39:C42"/>
    <mergeCell ref="D39:D42"/>
    <mergeCell ref="E39:E40"/>
    <mergeCell ref="F39:F42"/>
    <mergeCell ref="G39:G40"/>
    <mergeCell ref="H39:H42"/>
    <mergeCell ref="I39:I40"/>
    <mergeCell ref="J39:J42"/>
    <mergeCell ref="K39:K40"/>
    <mergeCell ref="L39:L42"/>
    <mergeCell ref="M39:M40"/>
    <mergeCell ref="N39:N42"/>
    <mergeCell ref="O39:O40"/>
    <mergeCell ref="P39:P42"/>
    <mergeCell ref="Q39:Q40"/>
    <mergeCell ref="R39:R42"/>
    <mergeCell ref="S39:S40"/>
    <mergeCell ref="A41:A44"/>
    <mergeCell ref="B41:B44"/>
    <mergeCell ref="E41:E42"/>
    <mergeCell ref="G41:G42"/>
    <mergeCell ref="I41:I42"/>
    <mergeCell ref="K41:K42"/>
    <mergeCell ref="M41:M42"/>
    <mergeCell ref="O41:O42"/>
    <mergeCell ref="Q41:Q42"/>
    <mergeCell ref="S41:S42"/>
    <mergeCell ref="C43:C46"/>
    <mergeCell ref="D43:D46"/>
    <mergeCell ref="E43:E44"/>
    <mergeCell ref="F43:F46"/>
    <mergeCell ref="G43:G44"/>
    <mergeCell ref="H43:H46"/>
    <mergeCell ref="I43:I44"/>
    <mergeCell ref="J43:J46"/>
    <mergeCell ref="K43:K44"/>
    <mergeCell ref="L43:L46"/>
    <mergeCell ref="M43:M44"/>
    <mergeCell ref="N43:N46"/>
    <mergeCell ref="O43:O44"/>
    <mergeCell ref="P43:P46"/>
    <mergeCell ref="Q43:Q44"/>
    <mergeCell ref="R43:R46"/>
    <mergeCell ref="S43:S44"/>
    <mergeCell ref="A45:A48"/>
    <mergeCell ref="B45:B48"/>
    <mergeCell ref="E45:E46"/>
    <mergeCell ref="G45:G46"/>
    <mergeCell ref="I45:I46"/>
    <mergeCell ref="K45:K46"/>
    <mergeCell ref="M45:M46"/>
    <mergeCell ref="O45:O46"/>
    <mergeCell ref="Q45:Q46"/>
    <mergeCell ref="S45:S46"/>
    <mergeCell ref="C47:C50"/>
    <mergeCell ref="D47:D50"/>
    <mergeCell ref="E47:E48"/>
    <mergeCell ref="F47:F50"/>
    <mergeCell ref="G47:G48"/>
    <mergeCell ref="H47:H50"/>
    <mergeCell ref="I47:I48"/>
    <mergeCell ref="J47:J50"/>
    <mergeCell ref="K47:K48"/>
    <mergeCell ref="L47:L50"/>
    <mergeCell ref="M47:M48"/>
    <mergeCell ref="N47:N50"/>
    <mergeCell ref="O47:O48"/>
    <mergeCell ref="P47:P50"/>
    <mergeCell ref="Q47:Q48"/>
    <mergeCell ref="R47:R50"/>
    <mergeCell ref="S47:S48"/>
    <mergeCell ref="A49:A52"/>
    <mergeCell ref="B49:B52"/>
    <mergeCell ref="E49:E50"/>
    <mergeCell ref="G49:G50"/>
    <mergeCell ref="I49:I50"/>
    <mergeCell ref="K49:K50"/>
    <mergeCell ref="M49:M50"/>
    <mergeCell ref="O49:O50"/>
    <mergeCell ref="Q49:Q50"/>
    <mergeCell ref="S49:S50"/>
    <mergeCell ref="C51:C54"/>
    <mergeCell ref="D51:D54"/>
    <mergeCell ref="E51:E52"/>
    <mergeCell ref="F51:F54"/>
    <mergeCell ref="G51:G52"/>
    <mergeCell ref="H51:H54"/>
    <mergeCell ref="I51:I52"/>
    <mergeCell ref="J51:J54"/>
    <mergeCell ref="K51:K52"/>
    <mergeCell ref="L51:L54"/>
    <mergeCell ref="M51:M52"/>
    <mergeCell ref="N51:N54"/>
    <mergeCell ref="O51:O52"/>
    <mergeCell ref="P51:P54"/>
    <mergeCell ref="Q51:Q52"/>
    <mergeCell ref="R51:R54"/>
    <mergeCell ref="S51:S52"/>
    <mergeCell ref="A53:A55"/>
    <mergeCell ref="B53:B55"/>
    <mergeCell ref="E53:E54"/>
    <mergeCell ref="G53:G54"/>
    <mergeCell ref="I53:I54"/>
    <mergeCell ref="K53:K54"/>
    <mergeCell ref="M53:M54"/>
    <mergeCell ref="O53:O54"/>
    <mergeCell ref="Q53:Q54"/>
    <mergeCell ref="S53:S54"/>
    <mergeCell ref="A58:K58"/>
    <mergeCell ref="A59:K59"/>
    <mergeCell ref="A60:K60"/>
    <mergeCell ref="A61:K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4.99"/>
    <col collapsed="false" customWidth="true" hidden="false" outlineLevel="0" max="2" min="2" style="72" width="5.41"/>
    <col collapsed="false" customWidth="true" hidden="false" outlineLevel="0" max="3" min="3" style="72" width="4.7"/>
    <col collapsed="false" customWidth="true" hidden="false" outlineLevel="0" max="4" min="4" style="533" width="3.7"/>
    <col collapsed="false" customWidth="true" hidden="false" outlineLevel="0" max="5" min="5" style="72" width="3.7"/>
    <col collapsed="false" customWidth="true" hidden="false" outlineLevel="0" max="6" min="6" style="72" width="7.42"/>
    <col collapsed="false" customWidth="true" hidden="false" outlineLevel="0" max="7" min="7" style="72" width="3.7"/>
    <col collapsed="false" customWidth="true" hidden="false" outlineLevel="0" max="8" min="8" style="72" width="7.28"/>
    <col collapsed="false" customWidth="true" hidden="false" outlineLevel="0" max="9" min="9" style="72" width="3.7"/>
    <col collapsed="false" customWidth="true" hidden="false" outlineLevel="0" max="10" min="10" style="72" width="5.99"/>
    <col collapsed="false" customWidth="true" hidden="false" outlineLevel="0" max="11" min="11" style="72" width="3.7"/>
    <col collapsed="false" customWidth="true" hidden="false" outlineLevel="0" max="12" min="12" style="72" width="5.41"/>
    <col collapsed="false" customWidth="true" hidden="false" outlineLevel="0" max="13" min="13" style="72" width="4.56"/>
    <col collapsed="false" customWidth="true" hidden="true" outlineLevel="0" max="14" min="14" style="72" width="6.99"/>
    <col collapsed="false" customWidth="true" hidden="true" outlineLevel="0" max="15" min="15" style="72" width="7.7"/>
    <col collapsed="false" customWidth="true" hidden="false" outlineLevel="0" max="19" min="16" style="72" width="3.7"/>
    <col collapsed="false" customWidth="false" hidden="false" outlineLevel="0" max="257" min="20" style="72" width="9.14"/>
  </cols>
  <sheetData>
    <row r="1" customFormat="false" ht="15" hidden="false" customHeight="true" outlineLevel="0" collapsed="false">
      <c r="A1" s="16" t="n">
        <v>42688</v>
      </c>
      <c r="B1" s="16"/>
      <c r="P1" s="7"/>
      <c r="Q1" s="7"/>
      <c r="R1" s="7"/>
    </row>
    <row r="2" customFormat="false" ht="11.25" hidden="false" customHeight="true" outlineLevel="0" collapsed="false">
      <c r="A2" s="161" t="s">
        <v>14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1.2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</row>
    <row r="4" s="162" customFormat="true" ht="12" hidden="false" customHeight="true" outlineLevel="0" collapsed="false">
      <c r="A4" s="163" t="s">
        <v>15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s="162" customFormat="true" ht="12" hidden="false" customHeight="true" outlineLevel="0" collapsed="false">
      <c r="A5" s="163" t="s">
        <v>151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" hidden="false" customHeight="true" outlineLevel="0" collapsed="false">
      <c r="A6" s="534"/>
      <c r="B6" s="534"/>
      <c r="C6" s="534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5"/>
    </row>
    <row r="7" customFormat="false" ht="13.5" hidden="false" customHeight="true" outlineLevel="0" collapsed="false">
      <c r="A7" s="378"/>
      <c r="B7" s="379" t="s">
        <v>8</v>
      </c>
      <c r="C7" s="380" t="s">
        <v>9</v>
      </c>
      <c r="D7" s="172" t="s">
        <v>10</v>
      </c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</row>
    <row r="8" customFormat="false" ht="27" hidden="false" customHeight="true" outlineLevel="0" collapsed="false">
      <c r="A8" s="536" t="s">
        <v>48</v>
      </c>
      <c r="B8" s="379"/>
      <c r="C8" s="380"/>
      <c r="D8" s="537" t="s">
        <v>152</v>
      </c>
      <c r="E8" s="537"/>
      <c r="F8" s="538" t="s">
        <v>37</v>
      </c>
      <c r="G8" s="538"/>
      <c r="H8" s="539" t="s">
        <v>153</v>
      </c>
      <c r="I8" s="539"/>
      <c r="J8" s="540" t="s">
        <v>68</v>
      </c>
      <c r="K8" s="540"/>
      <c r="L8" s="176" t="s">
        <v>14</v>
      </c>
      <c r="M8" s="176"/>
      <c r="N8" s="104" t="s">
        <v>15</v>
      </c>
      <c r="O8" s="104"/>
      <c r="P8" s="105" t="s">
        <v>16</v>
      </c>
      <c r="Q8" s="105"/>
      <c r="R8" s="105" t="s">
        <v>17</v>
      </c>
      <c r="S8" s="105"/>
    </row>
    <row r="9" customFormat="false" ht="39.75" hidden="false" customHeight="true" outlineLevel="0" collapsed="false">
      <c r="A9" s="536"/>
      <c r="B9" s="379"/>
      <c r="C9" s="380"/>
      <c r="D9" s="537"/>
      <c r="E9" s="537"/>
      <c r="F9" s="541" t="n">
        <v>1600</v>
      </c>
      <c r="G9" s="541"/>
      <c r="H9" s="537" t="s">
        <v>154</v>
      </c>
      <c r="I9" s="537"/>
      <c r="J9" s="537" t="s">
        <v>155</v>
      </c>
      <c r="K9" s="537"/>
      <c r="L9" s="541" t="n">
        <v>2200</v>
      </c>
      <c r="M9" s="541"/>
      <c r="N9" s="541"/>
      <c r="O9" s="541"/>
      <c r="P9" s="180" t="n">
        <v>3000</v>
      </c>
      <c r="Q9" s="180"/>
      <c r="R9" s="180" t="n">
        <v>1800</v>
      </c>
      <c r="S9" s="180"/>
    </row>
    <row r="10" customFormat="false" ht="6" hidden="false" customHeight="true" outlineLevel="0" collapsed="false">
      <c r="A10" s="37" t="s">
        <v>138</v>
      </c>
      <c r="B10" s="38" t="n">
        <v>0</v>
      </c>
      <c r="C10" s="39"/>
      <c r="D10" s="542"/>
      <c r="E10" s="543"/>
      <c r="F10" s="542"/>
      <c r="G10" s="543"/>
      <c r="H10" s="542"/>
      <c r="I10" s="543"/>
      <c r="J10" s="542"/>
      <c r="K10" s="543"/>
      <c r="L10" s="114"/>
      <c r="M10" s="544"/>
      <c r="N10" s="386"/>
      <c r="O10" s="545"/>
      <c r="P10" s="546"/>
      <c r="Q10" s="545"/>
      <c r="R10" s="546"/>
      <c r="S10" s="545"/>
    </row>
    <row r="11" customFormat="false" ht="9" hidden="false" customHeight="true" outlineLevel="0" collapsed="false">
      <c r="A11" s="37"/>
      <c r="B11" s="38"/>
      <c r="C11" s="43" t="n">
        <f aca="false">B13-B10</f>
        <v>13.4</v>
      </c>
      <c r="D11" s="547" t="n">
        <v>16</v>
      </c>
      <c r="E11" s="118" t="n">
        <v>0</v>
      </c>
      <c r="F11" s="547" t="n">
        <v>19</v>
      </c>
      <c r="G11" s="118" t="n">
        <v>0</v>
      </c>
      <c r="H11" s="547" t="n">
        <v>21</v>
      </c>
      <c r="I11" s="118" t="n">
        <v>0</v>
      </c>
      <c r="J11" s="547" t="n">
        <v>21</v>
      </c>
      <c r="K11" s="119" t="n">
        <v>0</v>
      </c>
      <c r="L11" s="548" t="n">
        <v>19</v>
      </c>
      <c r="M11" s="549" t="n">
        <v>0</v>
      </c>
      <c r="N11" s="548"/>
      <c r="O11" s="549"/>
      <c r="P11" s="548" t="n">
        <v>19</v>
      </c>
      <c r="Q11" s="550" t="n">
        <v>0</v>
      </c>
      <c r="R11" s="548" t="n">
        <v>21</v>
      </c>
      <c r="S11" s="550" t="n">
        <v>0</v>
      </c>
    </row>
    <row r="12" customFormat="false" ht="6.95" hidden="false" customHeight="true" outlineLevel="0" collapsed="false">
      <c r="A12" s="37"/>
      <c r="B12" s="38"/>
      <c r="C12" s="43"/>
      <c r="D12" s="547"/>
      <c r="E12" s="549"/>
      <c r="F12" s="547"/>
      <c r="G12" s="549"/>
      <c r="H12" s="547"/>
      <c r="I12" s="549"/>
      <c r="J12" s="547"/>
      <c r="K12" s="550"/>
      <c r="L12" s="548"/>
      <c r="M12" s="549"/>
      <c r="N12" s="548"/>
      <c r="O12" s="549"/>
      <c r="P12" s="548"/>
      <c r="Q12" s="550"/>
      <c r="R12" s="548"/>
      <c r="S12" s="550"/>
    </row>
    <row r="13" customFormat="false" ht="9" hidden="false" customHeight="true" outlineLevel="0" collapsed="false">
      <c r="A13" s="47" t="s">
        <v>156</v>
      </c>
      <c r="B13" s="43" t="n">
        <v>13.4</v>
      </c>
      <c r="C13" s="43"/>
      <c r="D13" s="547"/>
      <c r="E13" s="551" t="n">
        <v>2</v>
      </c>
      <c r="F13" s="547"/>
      <c r="G13" s="551" t="n">
        <v>4</v>
      </c>
      <c r="H13" s="547"/>
      <c r="I13" s="549" t="n">
        <v>4</v>
      </c>
      <c r="J13" s="547"/>
      <c r="K13" s="550" t="n">
        <v>4</v>
      </c>
      <c r="L13" s="548"/>
      <c r="M13" s="551" t="n">
        <v>4</v>
      </c>
      <c r="N13" s="548"/>
      <c r="O13" s="549"/>
      <c r="P13" s="548"/>
      <c r="Q13" s="550" t="n">
        <v>4</v>
      </c>
      <c r="R13" s="548"/>
      <c r="S13" s="550" t="n">
        <v>4</v>
      </c>
    </row>
    <row r="14" customFormat="false" ht="12.75" hidden="false" customHeight="true" outlineLevel="0" collapsed="false">
      <c r="A14" s="47"/>
      <c r="B14" s="43"/>
      <c r="C14" s="43"/>
      <c r="D14" s="552" t="s">
        <v>157</v>
      </c>
      <c r="E14" s="552"/>
      <c r="F14" s="552" t="s">
        <v>158</v>
      </c>
      <c r="G14" s="552"/>
      <c r="H14" s="552" t="s">
        <v>159</v>
      </c>
      <c r="I14" s="552"/>
      <c r="J14" s="552" t="s">
        <v>159</v>
      </c>
      <c r="K14" s="552"/>
      <c r="L14" s="552" t="s">
        <v>158</v>
      </c>
      <c r="M14" s="552"/>
      <c r="N14" s="552"/>
      <c r="O14" s="552"/>
      <c r="P14" s="552" t="s">
        <v>158</v>
      </c>
      <c r="Q14" s="552"/>
      <c r="R14" s="552" t="s">
        <v>158</v>
      </c>
      <c r="S14" s="552"/>
    </row>
    <row r="15" customFormat="false" ht="6" hidden="false" customHeight="true" outlineLevel="0" collapsed="false">
      <c r="A15" s="47"/>
      <c r="B15" s="43"/>
      <c r="C15" s="43" t="n">
        <f aca="false">B17-B13</f>
        <v>14.6</v>
      </c>
      <c r="D15" s="553" t="n">
        <v>14</v>
      </c>
      <c r="E15" s="554" t="n">
        <v>2</v>
      </c>
      <c r="F15" s="553" t="n">
        <v>16</v>
      </c>
      <c r="G15" s="554" t="n">
        <v>2</v>
      </c>
      <c r="H15" s="553" t="n">
        <v>22</v>
      </c>
      <c r="I15" s="554" t="n">
        <v>3</v>
      </c>
      <c r="J15" s="553" t="n">
        <v>20</v>
      </c>
      <c r="K15" s="126" t="n">
        <v>3</v>
      </c>
      <c r="L15" s="553" t="n">
        <v>26</v>
      </c>
      <c r="M15" s="554" t="n">
        <v>3</v>
      </c>
      <c r="N15" s="553"/>
      <c r="O15" s="554"/>
      <c r="P15" s="553" t="n">
        <v>30</v>
      </c>
      <c r="Q15" s="126" t="n">
        <v>3</v>
      </c>
      <c r="R15" s="553" t="n">
        <v>20</v>
      </c>
      <c r="S15" s="126" t="n">
        <v>3</v>
      </c>
    </row>
    <row r="16" customFormat="false" ht="6" hidden="false" customHeight="true" outlineLevel="0" collapsed="false">
      <c r="A16" s="47"/>
      <c r="B16" s="43"/>
      <c r="C16" s="43"/>
      <c r="D16" s="553"/>
      <c r="E16" s="554"/>
      <c r="F16" s="553"/>
      <c r="G16" s="554"/>
      <c r="H16" s="553"/>
      <c r="I16" s="554"/>
      <c r="J16" s="553"/>
      <c r="K16" s="126"/>
      <c r="L16" s="553"/>
      <c r="M16" s="554"/>
      <c r="N16" s="553"/>
      <c r="O16" s="554"/>
      <c r="P16" s="553"/>
      <c r="Q16" s="126"/>
      <c r="R16" s="553"/>
      <c r="S16" s="126"/>
    </row>
    <row r="17" customFormat="false" ht="6" hidden="false" customHeight="true" outlineLevel="0" collapsed="false">
      <c r="A17" s="57" t="s">
        <v>160</v>
      </c>
      <c r="B17" s="43" t="n">
        <v>28</v>
      </c>
      <c r="C17" s="43"/>
      <c r="D17" s="553"/>
      <c r="E17" s="121" t="n">
        <v>2</v>
      </c>
      <c r="F17" s="553"/>
      <c r="G17" s="121" t="n">
        <v>3</v>
      </c>
      <c r="H17" s="553"/>
      <c r="I17" s="121" t="n">
        <v>3</v>
      </c>
      <c r="J17" s="553"/>
      <c r="K17" s="122" t="n">
        <v>3</v>
      </c>
      <c r="L17" s="553"/>
      <c r="M17" s="121" t="n">
        <v>3</v>
      </c>
      <c r="N17" s="553"/>
      <c r="O17" s="121"/>
      <c r="P17" s="553"/>
      <c r="Q17" s="122" t="n">
        <v>3</v>
      </c>
      <c r="R17" s="553"/>
      <c r="S17" s="122" t="n">
        <v>3</v>
      </c>
    </row>
    <row r="18" customFormat="false" ht="6" hidden="false" customHeight="true" outlineLevel="0" collapsed="false">
      <c r="A18" s="57"/>
      <c r="B18" s="43"/>
      <c r="C18" s="43"/>
      <c r="D18" s="553"/>
      <c r="E18" s="121"/>
      <c r="F18" s="553"/>
      <c r="G18" s="121"/>
      <c r="H18" s="553"/>
      <c r="I18" s="121"/>
      <c r="J18" s="553"/>
      <c r="K18" s="122"/>
      <c r="L18" s="553"/>
      <c r="M18" s="121"/>
      <c r="N18" s="553"/>
      <c r="O18" s="121"/>
      <c r="P18" s="553"/>
      <c r="Q18" s="122"/>
      <c r="R18" s="553"/>
      <c r="S18" s="122"/>
    </row>
    <row r="19" customFormat="false" ht="6" hidden="false" customHeight="true" outlineLevel="0" collapsed="false">
      <c r="A19" s="57"/>
      <c r="B19" s="43"/>
      <c r="C19" s="43" t="n">
        <f aca="false">B21-B17</f>
        <v>15</v>
      </c>
      <c r="D19" s="555" t="n">
        <v>14</v>
      </c>
      <c r="E19" s="118" t="n">
        <v>2</v>
      </c>
      <c r="F19" s="555" t="n">
        <v>14</v>
      </c>
      <c r="G19" s="118" t="n">
        <v>3</v>
      </c>
      <c r="H19" s="555" t="n">
        <v>15</v>
      </c>
      <c r="I19" s="118" t="n">
        <v>3</v>
      </c>
      <c r="J19" s="555" t="n">
        <v>15</v>
      </c>
      <c r="K19" s="119" t="n">
        <v>3</v>
      </c>
      <c r="L19" s="555" t="n">
        <v>15</v>
      </c>
      <c r="M19" s="118" t="n">
        <v>4</v>
      </c>
      <c r="N19" s="555"/>
      <c r="O19" s="118"/>
      <c r="P19" s="555" t="n">
        <v>15</v>
      </c>
      <c r="Q19" s="119" t="n">
        <v>4</v>
      </c>
      <c r="R19" s="555" t="n">
        <v>15</v>
      </c>
      <c r="S19" s="119" t="n">
        <v>4</v>
      </c>
    </row>
    <row r="20" customFormat="false" ht="6" hidden="false" customHeight="true" outlineLevel="0" collapsed="false">
      <c r="A20" s="57"/>
      <c r="B20" s="43"/>
      <c r="C20" s="43"/>
      <c r="D20" s="555"/>
      <c r="E20" s="118"/>
      <c r="F20" s="555"/>
      <c r="G20" s="118"/>
      <c r="H20" s="555"/>
      <c r="I20" s="118"/>
      <c r="J20" s="555"/>
      <c r="K20" s="119"/>
      <c r="L20" s="555"/>
      <c r="M20" s="118"/>
      <c r="N20" s="555"/>
      <c r="O20" s="118"/>
      <c r="P20" s="555"/>
      <c r="Q20" s="119"/>
      <c r="R20" s="555"/>
      <c r="S20" s="119"/>
    </row>
    <row r="21" customFormat="false" ht="6" hidden="false" customHeight="true" outlineLevel="0" collapsed="false">
      <c r="A21" s="47" t="s">
        <v>161</v>
      </c>
      <c r="B21" s="43" t="n">
        <v>43</v>
      </c>
      <c r="C21" s="43"/>
      <c r="D21" s="555"/>
      <c r="E21" s="123" t="n">
        <v>2</v>
      </c>
      <c r="F21" s="555"/>
      <c r="G21" s="549" t="n">
        <v>3</v>
      </c>
      <c r="H21" s="555"/>
      <c r="I21" s="549" t="n">
        <v>3</v>
      </c>
      <c r="J21" s="555"/>
      <c r="K21" s="550" t="n">
        <v>3</v>
      </c>
      <c r="L21" s="555"/>
      <c r="M21" s="549" t="n">
        <v>4</v>
      </c>
      <c r="N21" s="555"/>
      <c r="O21" s="549"/>
      <c r="P21" s="555"/>
      <c r="Q21" s="550" t="n">
        <v>4</v>
      </c>
      <c r="R21" s="555"/>
      <c r="S21" s="550" t="n">
        <v>4</v>
      </c>
    </row>
    <row r="22" customFormat="false" ht="6" hidden="false" customHeight="true" outlineLevel="0" collapsed="false">
      <c r="A22" s="47"/>
      <c r="B22" s="43"/>
      <c r="C22" s="43"/>
      <c r="D22" s="555"/>
      <c r="E22" s="123"/>
      <c r="F22" s="555"/>
      <c r="G22" s="549"/>
      <c r="H22" s="555"/>
      <c r="I22" s="549"/>
      <c r="J22" s="555"/>
      <c r="K22" s="550"/>
      <c r="L22" s="555"/>
      <c r="M22" s="549"/>
      <c r="N22" s="555"/>
      <c r="O22" s="549"/>
      <c r="P22" s="555"/>
      <c r="Q22" s="550"/>
      <c r="R22" s="555"/>
      <c r="S22" s="550"/>
    </row>
    <row r="23" customFormat="false" ht="6" hidden="false" customHeight="true" outlineLevel="0" collapsed="false">
      <c r="A23" s="47"/>
      <c r="B23" s="43"/>
      <c r="C23" s="43" t="n">
        <f aca="false">B25-B21</f>
        <v>17.7</v>
      </c>
      <c r="D23" s="553" t="n">
        <v>14</v>
      </c>
      <c r="E23" s="121" t="n">
        <v>2</v>
      </c>
      <c r="F23" s="553" t="n">
        <v>15</v>
      </c>
      <c r="G23" s="554" t="n">
        <v>3</v>
      </c>
      <c r="H23" s="553" t="n">
        <v>16</v>
      </c>
      <c r="I23" s="554" t="n">
        <v>3</v>
      </c>
      <c r="J23" s="553" t="n">
        <v>15</v>
      </c>
      <c r="K23" s="126" t="n">
        <v>3</v>
      </c>
      <c r="L23" s="553" t="n">
        <v>16</v>
      </c>
      <c r="M23" s="554" t="n">
        <v>4</v>
      </c>
      <c r="N23" s="553"/>
      <c r="O23" s="554"/>
      <c r="P23" s="553" t="n">
        <v>15</v>
      </c>
      <c r="Q23" s="126" t="n">
        <v>4</v>
      </c>
      <c r="R23" s="553" t="n">
        <v>15</v>
      </c>
      <c r="S23" s="126" t="n">
        <v>4</v>
      </c>
    </row>
    <row r="24" customFormat="false" ht="6" hidden="false" customHeight="true" outlineLevel="0" collapsed="false">
      <c r="A24" s="47"/>
      <c r="B24" s="43"/>
      <c r="C24" s="43"/>
      <c r="D24" s="553"/>
      <c r="E24" s="121"/>
      <c r="F24" s="553"/>
      <c r="G24" s="554"/>
      <c r="H24" s="553"/>
      <c r="I24" s="554"/>
      <c r="J24" s="553"/>
      <c r="K24" s="126"/>
      <c r="L24" s="553"/>
      <c r="M24" s="554"/>
      <c r="N24" s="553"/>
      <c r="O24" s="554"/>
      <c r="P24" s="553"/>
      <c r="Q24" s="126"/>
      <c r="R24" s="553"/>
      <c r="S24" s="126"/>
    </row>
    <row r="25" customFormat="false" ht="6" hidden="false" customHeight="true" outlineLevel="0" collapsed="false">
      <c r="A25" s="47" t="s">
        <v>162</v>
      </c>
      <c r="B25" s="43" t="n">
        <v>60.7</v>
      </c>
      <c r="C25" s="43"/>
      <c r="D25" s="553"/>
      <c r="E25" s="121" t="n">
        <v>2</v>
      </c>
      <c r="F25" s="553"/>
      <c r="G25" s="121" t="n">
        <v>2</v>
      </c>
      <c r="H25" s="553"/>
      <c r="I25" s="121" t="n">
        <v>2</v>
      </c>
      <c r="J25" s="553"/>
      <c r="K25" s="122" t="n">
        <v>2</v>
      </c>
      <c r="L25" s="553"/>
      <c r="M25" s="121" t="n">
        <v>4</v>
      </c>
      <c r="N25" s="553"/>
      <c r="O25" s="121"/>
      <c r="P25" s="553"/>
      <c r="Q25" s="122" t="n">
        <v>4</v>
      </c>
      <c r="R25" s="553"/>
      <c r="S25" s="122" t="n">
        <v>4</v>
      </c>
    </row>
    <row r="26" customFormat="false" ht="6" hidden="false" customHeight="true" outlineLevel="0" collapsed="false">
      <c r="A26" s="47"/>
      <c r="B26" s="43"/>
      <c r="C26" s="43"/>
      <c r="D26" s="553"/>
      <c r="E26" s="121"/>
      <c r="F26" s="553"/>
      <c r="G26" s="121"/>
      <c r="H26" s="553"/>
      <c r="I26" s="121"/>
      <c r="J26" s="553"/>
      <c r="K26" s="122"/>
      <c r="L26" s="553"/>
      <c r="M26" s="121"/>
      <c r="N26" s="553"/>
      <c r="O26" s="121"/>
      <c r="P26" s="553"/>
      <c r="Q26" s="122"/>
      <c r="R26" s="553"/>
      <c r="S26" s="122"/>
    </row>
    <row r="27" customFormat="false" ht="6" hidden="false" customHeight="true" outlineLevel="0" collapsed="false">
      <c r="A27" s="47"/>
      <c r="B27" s="43"/>
      <c r="C27" s="43" t="n">
        <f aca="false">B29-B25</f>
        <v>11.8</v>
      </c>
      <c r="D27" s="553" t="n">
        <v>10</v>
      </c>
      <c r="E27" s="554" t="n">
        <v>2</v>
      </c>
      <c r="F27" s="553" t="n">
        <v>10</v>
      </c>
      <c r="G27" s="554" t="n">
        <v>3</v>
      </c>
      <c r="H27" s="553" t="n">
        <v>11</v>
      </c>
      <c r="I27" s="554" t="n">
        <v>3</v>
      </c>
      <c r="J27" s="553" t="n">
        <v>11</v>
      </c>
      <c r="K27" s="126" t="n">
        <v>3</v>
      </c>
      <c r="L27" s="553" t="n">
        <v>12</v>
      </c>
      <c r="M27" s="554" t="n">
        <v>4</v>
      </c>
      <c r="N27" s="553"/>
      <c r="O27" s="554"/>
      <c r="P27" s="553" t="n">
        <v>12</v>
      </c>
      <c r="Q27" s="126" t="n">
        <v>4</v>
      </c>
      <c r="R27" s="553" t="n">
        <v>11</v>
      </c>
      <c r="S27" s="126" t="n">
        <v>4</v>
      </c>
    </row>
    <row r="28" customFormat="false" ht="6" hidden="false" customHeight="true" outlineLevel="0" collapsed="false">
      <c r="A28" s="47"/>
      <c r="B28" s="43"/>
      <c r="C28" s="43"/>
      <c r="D28" s="553"/>
      <c r="E28" s="554"/>
      <c r="F28" s="553"/>
      <c r="G28" s="554"/>
      <c r="H28" s="553"/>
      <c r="I28" s="554"/>
      <c r="J28" s="553"/>
      <c r="K28" s="126"/>
      <c r="L28" s="553"/>
      <c r="M28" s="554"/>
      <c r="N28" s="553"/>
      <c r="O28" s="554"/>
      <c r="P28" s="553"/>
      <c r="Q28" s="126"/>
      <c r="R28" s="553"/>
      <c r="S28" s="126"/>
    </row>
    <row r="29" customFormat="false" ht="6" hidden="false" customHeight="true" outlineLevel="0" collapsed="false">
      <c r="A29" s="47" t="s">
        <v>163</v>
      </c>
      <c r="B29" s="43" t="n">
        <v>72.5</v>
      </c>
      <c r="C29" s="43"/>
      <c r="D29" s="553"/>
      <c r="E29" s="132" t="n">
        <v>2</v>
      </c>
      <c r="F29" s="553"/>
      <c r="G29" s="121" t="n">
        <v>4</v>
      </c>
      <c r="H29" s="553"/>
      <c r="I29" s="121" t="n">
        <v>0</v>
      </c>
      <c r="J29" s="553"/>
      <c r="K29" s="122" t="n">
        <v>4</v>
      </c>
      <c r="L29" s="553"/>
      <c r="M29" s="121" t="n">
        <v>4</v>
      </c>
      <c r="N29" s="553"/>
      <c r="O29" s="121"/>
      <c r="P29" s="553"/>
      <c r="Q29" s="122" t="n">
        <v>4</v>
      </c>
      <c r="R29" s="553"/>
      <c r="S29" s="122" t="n">
        <v>4</v>
      </c>
    </row>
    <row r="30" customFormat="false" ht="6" hidden="false" customHeight="true" outlineLevel="0" collapsed="false">
      <c r="A30" s="47"/>
      <c r="B30" s="43"/>
      <c r="C30" s="43"/>
      <c r="D30" s="553"/>
      <c r="E30" s="132"/>
      <c r="F30" s="553"/>
      <c r="G30" s="121"/>
      <c r="H30" s="553"/>
      <c r="I30" s="121"/>
      <c r="J30" s="553"/>
      <c r="K30" s="122"/>
      <c r="L30" s="553"/>
      <c r="M30" s="121"/>
      <c r="N30" s="553"/>
      <c r="O30" s="121"/>
      <c r="P30" s="553"/>
      <c r="Q30" s="122"/>
      <c r="R30" s="553"/>
      <c r="S30" s="122"/>
    </row>
    <row r="31" customFormat="false" ht="6" hidden="false" customHeight="true" outlineLevel="0" collapsed="false">
      <c r="A31" s="47"/>
      <c r="B31" s="43"/>
      <c r="C31" s="43" t="n">
        <f aca="false">B33-B29</f>
        <v>13.3</v>
      </c>
      <c r="D31" s="556" t="n">
        <v>11</v>
      </c>
      <c r="E31" s="121" t="n">
        <v>2</v>
      </c>
      <c r="F31" s="557" t="n">
        <v>14</v>
      </c>
      <c r="G31" s="395" t="n">
        <v>6</v>
      </c>
      <c r="H31" s="557" t="n">
        <v>18</v>
      </c>
      <c r="I31" s="395" t="n">
        <v>7</v>
      </c>
      <c r="J31" s="456" t="n">
        <v>19</v>
      </c>
      <c r="K31" s="448" t="n">
        <v>7</v>
      </c>
      <c r="L31" s="558" t="n">
        <v>23</v>
      </c>
      <c r="M31" s="523" t="n">
        <v>7</v>
      </c>
      <c r="N31" s="558"/>
      <c r="O31" s="523"/>
      <c r="P31" s="525" t="n">
        <v>26</v>
      </c>
      <c r="Q31" s="520" t="n">
        <v>7</v>
      </c>
      <c r="R31" s="559" t="n">
        <v>18</v>
      </c>
      <c r="S31" s="520" t="n">
        <v>7</v>
      </c>
    </row>
    <row r="32" customFormat="false" ht="6" hidden="false" customHeight="true" outlineLevel="0" collapsed="false">
      <c r="A32" s="47"/>
      <c r="B32" s="43"/>
      <c r="C32" s="43"/>
      <c r="D32" s="556"/>
      <c r="E32" s="121"/>
      <c r="F32" s="557"/>
      <c r="G32" s="395"/>
      <c r="H32" s="557"/>
      <c r="I32" s="395"/>
      <c r="J32" s="456"/>
      <c r="K32" s="448"/>
      <c r="L32" s="558"/>
      <c r="M32" s="523"/>
      <c r="N32" s="558"/>
      <c r="O32" s="523"/>
      <c r="P32" s="525"/>
      <c r="Q32" s="520"/>
      <c r="R32" s="559"/>
      <c r="S32" s="520"/>
    </row>
    <row r="33" customFormat="false" ht="6" hidden="false" customHeight="true" outlineLevel="0" collapsed="false">
      <c r="A33" s="560" t="s">
        <v>164</v>
      </c>
      <c r="B33" s="58" t="n">
        <v>85.8</v>
      </c>
      <c r="C33" s="43"/>
      <c r="D33" s="556"/>
      <c r="E33" s="121" t="n">
        <v>0</v>
      </c>
      <c r="F33" s="557"/>
      <c r="G33" s="481" t="n">
        <v>1</v>
      </c>
      <c r="H33" s="557"/>
      <c r="I33" s="481" t="n">
        <v>1</v>
      </c>
      <c r="J33" s="456"/>
      <c r="K33" s="561" t="n">
        <v>1</v>
      </c>
      <c r="L33" s="558"/>
      <c r="M33" s="522" t="n">
        <v>0</v>
      </c>
      <c r="N33" s="558"/>
      <c r="O33" s="522"/>
      <c r="P33" s="525"/>
      <c r="Q33" s="527" t="n">
        <v>0</v>
      </c>
      <c r="R33" s="559"/>
      <c r="S33" s="527" t="n">
        <v>0</v>
      </c>
    </row>
    <row r="34" customFormat="false" ht="6" hidden="false" customHeight="true" outlineLevel="0" collapsed="false">
      <c r="A34" s="560"/>
      <c r="B34" s="58"/>
      <c r="C34" s="43"/>
      <c r="D34" s="556"/>
      <c r="E34" s="121"/>
      <c r="F34" s="557"/>
      <c r="G34" s="481"/>
      <c r="H34" s="557"/>
      <c r="I34" s="481"/>
      <c r="J34" s="456"/>
      <c r="K34" s="561"/>
      <c r="L34" s="558"/>
      <c r="M34" s="522"/>
      <c r="N34" s="558"/>
      <c r="O34" s="522"/>
      <c r="P34" s="525"/>
      <c r="Q34" s="527"/>
      <c r="R34" s="559"/>
      <c r="S34" s="527"/>
    </row>
    <row r="35" customFormat="false" ht="6" hidden="false" customHeight="true" outlineLevel="0" collapsed="false">
      <c r="A35" s="560"/>
      <c r="B35" s="58"/>
      <c r="C35" s="562"/>
      <c r="D35" s="563"/>
      <c r="E35" s="564"/>
      <c r="F35" s="563"/>
      <c r="G35" s="564"/>
      <c r="H35" s="563"/>
      <c r="I35" s="564"/>
      <c r="J35" s="563"/>
      <c r="K35" s="564"/>
      <c r="L35" s="563"/>
      <c r="M35" s="564"/>
      <c r="N35" s="563"/>
      <c r="O35" s="564"/>
      <c r="P35" s="563"/>
      <c r="Q35" s="564"/>
      <c r="R35" s="563"/>
      <c r="S35" s="564"/>
    </row>
    <row r="36" customFormat="false" ht="6" hidden="false" customHeight="true" outlineLevel="0" collapsed="false">
      <c r="A36" s="560"/>
      <c r="B36" s="58"/>
      <c r="C36" s="562"/>
      <c r="D36" s="563"/>
      <c r="E36" s="564"/>
      <c r="F36" s="563"/>
      <c r="G36" s="564"/>
      <c r="H36" s="563"/>
      <c r="I36" s="564"/>
      <c r="J36" s="563"/>
      <c r="K36" s="564"/>
      <c r="L36" s="563"/>
      <c r="M36" s="564"/>
      <c r="N36" s="563"/>
      <c r="O36" s="564"/>
      <c r="P36" s="563"/>
      <c r="Q36" s="564"/>
      <c r="R36" s="563"/>
      <c r="S36" s="564"/>
    </row>
    <row r="37" customFormat="false" ht="6.75" hidden="false" customHeight="true" outlineLevel="0" collapsed="false">
      <c r="A37" s="145"/>
      <c r="B37" s="275"/>
      <c r="D37" s="565"/>
    </row>
    <row r="38" customFormat="false" ht="11.25" hidden="false" customHeight="true" outlineLevel="0" collapsed="false">
      <c r="A38" s="80" t="s">
        <v>31</v>
      </c>
      <c r="B38" s="275"/>
      <c r="D38" s="565"/>
    </row>
    <row r="39" customFormat="false" ht="6.75" hidden="false" customHeight="true" outlineLevel="0" collapsed="false">
      <c r="A39" s="145"/>
      <c r="B39" s="275"/>
      <c r="D39" s="565"/>
    </row>
    <row r="40" s="570" customFormat="true" ht="6.75" hidden="false" customHeight="true" outlineLevel="0" collapsed="false">
      <c r="A40" s="566"/>
      <c r="B40" s="567"/>
      <c r="C40" s="568"/>
      <c r="D40" s="569"/>
      <c r="E40" s="568"/>
      <c r="F40" s="568"/>
      <c r="G40" s="568"/>
      <c r="H40" s="568"/>
      <c r="I40" s="568"/>
      <c r="J40" s="568"/>
      <c r="K40" s="568"/>
      <c r="L40" s="568"/>
      <c r="M40" s="568"/>
      <c r="N40" s="568"/>
      <c r="O40" s="568"/>
      <c r="P40" s="568"/>
      <c r="Q40" s="568"/>
      <c r="R40" s="568"/>
      <c r="S40" s="568"/>
    </row>
    <row r="41" s="570" customFormat="true" ht="12.75" hidden="false" customHeight="true" outlineLevel="0" collapsed="false">
      <c r="A41" s="571" t="s">
        <v>165</v>
      </c>
      <c r="B41" s="571"/>
      <c r="C41" s="571"/>
      <c r="D41" s="571"/>
      <c r="E41" s="571"/>
      <c r="F41" s="571"/>
      <c r="G41" s="571"/>
      <c r="H41" s="571"/>
      <c r="I41" s="571"/>
      <c r="J41" s="571"/>
      <c r="K41" s="571"/>
    </row>
    <row r="42" s="570" customFormat="true" ht="12.7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572"/>
      <c r="J42" s="572"/>
      <c r="K42" s="572"/>
    </row>
    <row r="43" s="570" customFormat="true" ht="12.75" hidden="false" customHeight="true" outlineLevel="0" collapsed="false">
      <c r="A43" s="573" t="s">
        <v>166</v>
      </c>
      <c r="B43" s="573"/>
      <c r="C43" s="573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</row>
    <row r="44" s="570" customFormat="true" ht="12.75" hidden="false" customHeight="true" outlineLevel="0" collapsed="false">
      <c r="A44" s="574" t="s">
        <v>167</v>
      </c>
      <c r="B44" s="574"/>
      <c r="C44" s="574"/>
      <c r="D44" s="574"/>
      <c r="E44" s="574"/>
      <c r="F44" s="574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</row>
    <row r="45" customFormat="false" ht="25.5" hidden="false" customHeight="true" outlineLevel="0" collapsed="false">
      <c r="A45" s="276" t="s">
        <v>168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Q45" s="575"/>
      <c r="S45" s="575"/>
    </row>
  </sheetData>
  <mergeCells count="202">
    <mergeCell ref="A1:B1"/>
    <mergeCell ref="P1:R1"/>
    <mergeCell ref="A2:K2"/>
    <mergeCell ref="A4:K4"/>
    <mergeCell ref="A5:K5"/>
    <mergeCell ref="B7:B9"/>
    <mergeCell ref="C7:C9"/>
    <mergeCell ref="D7:S7"/>
    <mergeCell ref="A8:A9"/>
    <mergeCell ref="D8:E9"/>
    <mergeCell ref="F8:G8"/>
    <mergeCell ref="H8:I8"/>
    <mergeCell ref="J8:K8"/>
    <mergeCell ref="L8:M8"/>
    <mergeCell ref="N8:O8"/>
    <mergeCell ref="P8:Q8"/>
    <mergeCell ref="R8:S8"/>
    <mergeCell ref="F9:G9"/>
    <mergeCell ref="H9:I9"/>
    <mergeCell ref="J9:K9"/>
    <mergeCell ref="L9:M9"/>
    <mergeCell ref="N9:O9"/>
    <mergeCell ref="P9:Q9"/>
    <mergeCell ref="R9:S9"/>
    <mergeCell ref="A10:A12"/>
    <mergeCell ref="B10:B12"/>
    <mergeCell ref="C11:C14"/>
    <mergeCell ref="D11:D13"/>
    <mergeCell ref="F11:F13"/>
    <mergeCell ref="H11:H13"/>
    <mergeCell ref="J11:J13"/>
    <mergeCell ref="L11:L13"/>
    <mergeCell ref="N11:N13"/>
    <mergeCell ref="P11:P13"/>
    <mergeCell ref="R11:R13"/>
    <mergeCell ref="A13:A16"/>
    <mergeCell ref="B13:B16"/>
    <mergeCell ref="D14:E14"/>
    <mergeCell ref="F14:G14"/>
    <mergeCell ref="H14:I14"/>
    <mergeCell ref="J14:K14"/>
    <mergeCell ref="L14:M14"/>
    <mergeCell ref="N14:O14"/>
    <mergeCell ref="P14:Q14"/>
    <mergeCell ref="R14:S14"/>
    <mergeCell ref="C15:C18"/>
    <mergeCell ref="D15:D18"/>
    <mergeCell ref="E15:E16"/>
    <mergeCell ref="F15:F18"/>
    <mergeCell ref="G15:G16"/>
    <mergeCell ref="H15:H18"/>
    <mergeCell ref="I15:I16"/>
    <mergeCell ref="J15:J18"/>
    <mergeCell ref="K15:K16"/>
    <mergeCell ref="L15:L18"/>
    <mergeCell ref="M15:M16"/>
    <mergeCell ref="N15:N18"/>
    <mergeCell ref="O15:O16"/>
    <mergeCell ref="P15:P18"/>
    <mergeCell ref="Q15:Q16"/>
    <mergeCell ref="R15:R18"/>
    <mergeCell ref="S15:S16"/>
    <mergeCell ref="A17:A20"/>
    <mergeCell ref="B17:B20"/>
    <mergeCell ref="E17:E18"/>
    <mergeCell ref="G17:G18"/>
    <mergeCell ref="I17:I18"/>
    <mergeCell ref="K17:K18"/>
    <mergeCell ref="M17:M18"/>
    <mergeCell ref="O17:O18"/>
    <mergeCell ref="Q17:Q18"/>
    <mergeCell ref="S17:S18"/>
    <mergeCell ref="C19:C22"/>
    <mergeCell ref="D19:D22"/>
    <mergeCell ref="E19:E20"/>
    <mergeCell ref="F19:F22"/>
    <mergeCell ref="G19:G20"/>
    <mergeCell ref="H19:H22"/>
    <mergeCell ref="I19:I20"/>
    <mergeCell ref="J19:J22"/>
    <mergeCell ref="K19:K20"/>
    <mergeCell ref="L19:L22"/>
    <mergeCell ref="M19:M20"/>
    <mergeCell ref="N19:N22"/>
    <mergeCell ref="O19:O20"/>
    <mergeCell ref="P19:P22"/>
    <mergeCell ref="Q19:Q20"/>
    <mergeCell ref="R19:R22"/>
    <mergeCell ref="S19:S20"/>
    <mergeCell ref="A21:A24"/>
    <mergeCell ref="B21:B24"/>
    <mergeCell ref="E21:E22"/>
    <mergeCell ref="G21:G22"/>
    <mergeCell ref="I21:I22"/>
    <mergeCell ref="K21:K22"/>
    <mergeCell ref="M21:M22"/>
    <mergeCell ref="O21:O22"/>
    <mergeCell ref="Q21:Q22"/>
    <mergeCell ref="S21:S22"/>
    <mergeCell ref="C23:C26"/>
    <mergeCell ref="D23:D26"/>
    <mergeCell ref="E23:E24"/>
    <mergeCell ref="F23:F26"/>
    <mergeCell ref="G23:G24"/>
    <mergeCell ref="H23:H26"/>
    <mergeCell ref="I23:I24"/>
    <mergeCell ref="J23:J26"/>
    <mergeCell ref="K23:K24"/>
    <mergeCell ref="L23:L26"/>
    <mergeCell ref="M23:M24"/>
    <mergeCell ref="N23:N26"/>
    <mergeCell ref="O23:O24"/>
    <mergeCell ref="P23:P26"/>
    <mergeCell ref="Q23:Q24"/>
    <mergeCell ref="R23:R26"/>
    <mergeCell ref="S23:S24"/>
    <mergeCell ref="A25:A28"/>
    <mergeCell ref="B25:B28"/>
    <mergeCell ref="E25:E26"/>
    <mergeCell ref="G25:G26"/>
    <mergeCell ref="I25:I26"/>
    <mergeCell ref="K25:K26"/>
    <mergeCell ref="M25:M26"/>
    <mergeCell ref="O25:O26"/>
    <mergeCell ref="Q25:Q26"/>
    <mergeCell ref="S25:S26"/>
    <mergeCell ref="C27:C30"/>
    <mergeCell ref="D27:D30"/>
    <mergeCell ref="E27:E28"/>
    <mergeCell ref="F27:F30"/>
    <mergeCell ref="G27:G28"/>
    <mergeCell ref="H27:H30"/>
    <mergeCell ref="I27:I28"/>
    <mergeCell ref="J27:J30"/>
    <mergeCell ref="K27:K28"/>
    <mergeCell ref="L27:L30"/>
    <mergeCell ref="M27:M28"/>
    <mergeCell ref="N27:N30"/>
    <mergeCell ref="O27:O28"/>
    <mergeCell ref="P27:P30"/>
    <mergeCell ref="Q27:Q28"/>
    <mergeCell ref="R27:R30"/>
    <mergeCell ref="S27:S28"/>
    <mergeCell ref="A29:A32"/>
    <mergeCell ref="B29:B32"/>
    <mergeCell ref="E29:E30"/>
    <mergeCell ref="G29:G30"/>
    <mergeCell ref="I29:I30"/>
    <mergeCell ref="K29:K30"/>
    <mergeCell ref="M29:M30"/>
    <mergeCell ref="O29:O30"/>
    <mergeCell ref="Q29:Q30"/>
    <mergeCell ref="S29:S30"/>
    <mergeCell ref="C31:C34"/>
    <mergeCell ref="D31:D34"/>
    <mergeCell ref="E31:E32"/>
    <mergeCell ref="F31:F34"/>
    <mergeCell ref="G31:G32"/>
    <mergeCell ref="H31:H34"/>
    <mergeCell ref="I31:I32"/>
    <mergeCell ref="J31:J34"/>
    <mergeCell ref="K31:K32"/>
    <mergeCell ref="L31:L34"/>
    <mergeCell ref="M31:M32"/>
    <mergeCell ref="N31:N34"/>
    <mergeCell ref="O31:O32"/>
    <mergeCell ref="P31:P34"/>
    <mergeCell ref="Q31:Q32"/>
    <mergeCell ref="R31:R34"/>
    <mergeCell ref="S31:S32"/>
    <mergeCell ref="A33:A36"/>
    <mergeCell ref="B33:B36"/>
    <mergeCell ref="E33:E34"/>
    <mergeCell ref="G33:G34"/>
    <mergeCell ref="I33:I34"/>
    <mergeCell ref="K33:K34"/>
    <mergeCell ref="M33:M34"/>
    <mergeCell ref="O33:O34"/>
    <mergeCell ref="Q33:Q34"/>
    <mergeCell ref="S33:S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A41:K41"/>
    <mergeCell ref="A42:K42"/>
    <mergeCell ref="A43:P43"/>
    <mergeCell ref="A44:Q44"/>
    <mergeCell ref="A45:M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7:50:11Z</dcterms:created>
  <dc:creator>lidia borgomotova</dc:creator>
  <dc:description/>
  <dc:language>en-US</dc:language>
  <cp:lastModifiedBy>Natalja Frolova</cp:lastModifiedBy>
  <cp:lastPrinted>2016-11-30T10:25:28Z</cp:lastPrinted>
  <dcterms:modified xsi:type="dcterms:W3CDTF">2016-11-30T11:50:07Z</dcterms:modified>
  <cp:revision>0</cp:revision>
  <dc:subject/>
  <dc:title/>
</cp:coreProperties>
</file>